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7643"/>
        <c:axId val="43166632"/>
      </c:lineChart>
      <c:catAx>
        <c:axId val="690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6632"/>
        <c:crossesAt val="0"/>
        <c:auto val="1"/>
        <c:lblAlgn val="ctr"/>
        <c:lblOffset val="100"/>
        <c:noMultiLvlLbl val="0"/>
      </c:catAx>
      <c:valAx>
        <c:axId val="4316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3706"/>
        <c:axId val="64079009"/>
      </c:lineChart>
      <c:catAx>
        <c:axId val="181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9009"/>
        <c:crossesAt val="0"/>
        <c:auto val="1"/>
        <c:lblAlgn val="ctr"/>
        <c:lblOffset val="100"/>
        <c:noMultiLvlLbl val="0"/>
      </c:catAx>
      <c:valAx>
        <c:axId val="6407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672947"/>
        <c:axId val="26114767"/>
      </c:barChart>
      <c:catAx>
        <c:axId val="6667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4767"/>
        <c:crossesAt val="0"/>
        <c:auto val="1"/>
        <c:lblAlgn val="ctr"/>
        <c:lblOffset val="100"/>
        <c:noMultiLvlLbl val="0"/>
      </c:catAx>
      <c:valAx>
        <c:axId val="2611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884322"/>
        <c:axId val="5455452"/>
        <c:axId val="35643882"/>
      </c:bar3DChart>
      <c:catAx>
        <c:axId val="4488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452"/>
        <c:crossesAt val="0"/>
        <c:auto val="1"/>
        <c:lblAlgn val="ctr"/>
        <c:lblOffset val="100"/>
        <c:noMultiLvlLbl val="0"/>
      </c:catAx>
      <c:valAx>
        <c:axId val="545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84322"/>
        <c:crossesAt val="1"/>
        <c:crossBetween val="midCat"/>
      </c:valAx>
      <c:serAx>
        <c:axId val="356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4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857231"/>
        <c:axId val="4871866"/>
      </c:scatterChart>
      <c:valAx>
        <c:axId val="398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866"/>
        <c:crossesAt val="0"/>
        <c:crossBetween val="midCat"/>
      </c:valAx>
      <c:valAx>
        <c:axId val="487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7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06257"/>
        <c:axId val="58649058"/>
      </c:scatterChart>
      <c:valAx>
        <c:axId val="49806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9058"/>
        <c:crossesAt val="0"/>
        <c:crossBetween val="midCat"/>
        <c:majorUnit val="30"/>
        <c:minorUnit val="30"/>
      </c:valAx>
      <c:valAx>
        <c:axId val="58649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06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14347"/>
        <c:axId val="53542641"/>
      </c:scatterChart>
      <c:valAx>
        <c:axId val="34414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2641"/>
        <c:crossesAt val="0"/>
        <c:crossBetween val="midCat"/>
        <c:majorUnit val="30"/>
        <c:minorUnit val="30"/>
      </c:valAx>
      <c:valAx>
        <c:axId val="53542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14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