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5950303"/>
        <c:axId val="42445371"/>
      </c:scatterChart>
      <c:valAx>
        <c:axId val="75950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5371"/>
        <c:crossesAt val="0"/>
        <c:crossBetween val="midCat"/>
      </c:valAx>
      <c:valAx>
        <c:axId val="4244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0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80057"/>
        <c:axId val="95885052"/>
      </c:lineChart>
      <c:catAx>
        <c:axId val="23380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5052"/>
        <c:crossesAt val="0"/>
        <c:auto val="1"/>
        <c:lblAlgn val="ctr"/>
        <c:lblOffset val="100"/>
        <c:noMultiLvlLbl val="0"/>
      </c:catAx>
      <c:valAx>
        <c:axId val="9588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0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