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299024"/>
        <c:axId val="65007540"/>
      </c:scatterChart>
      <c:valAx>
        <c:axId val="6029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540"/>
        <c:crossesAt val="0"/>
        <c:crossBetween val="midCat"/>
        <c:majorUnit val="16"/>
        <c:minorUnit val="8"/>
      </c:valAx>
      <c:valAx>
        <c:axId val="650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