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707108"/>
        <c:axId val="23252036"/>
      </c:scatterChart>
      <c:valAx>
        <c:axId val="8370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036"/>
        <c:crossesAt val="0"/>
        <c:crossBetween val="midCat"/>
      </c:valAx>
      <c:valAx>
        <c:axId val="2325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7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0551521"/>
        <c:axId val="44615356"/>
      </c:barChart>
      <c:catAx>
        <c:axId val="20551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356"/>
        <c:crossesAt val="0"/>
        <c:auto val="1"/>
        <c:lblAlgn val="ctr"/>
        <c:lblOffset val="100"/>
        <c:noMultiLvlLbl val="0"/>
      </c:catAx>
      <c:valAx>
        <c:axId val="4461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3840399"/>
        <c:axId val="78031271"/>
      </c:barChart>
      <c:catAx>
        <c:axId val="3384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1271"/>
        <c:crossesAt val="0"/>
        <c:auto val="1"/>
        <c:lblAlgn val="ctr"/>
        <c:lblOffset val="100"/>
        <c:noMultiLvlLbl val="0"/>
      </c:catAx>
      <c:valAx>
        <c:axId val="7803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734632"/>
        <c:axId val="65169705"/>
      </c:barChart>
      <c:catAx>
        <c:axId val="12734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9705"/>
        <c:crossesAt val="0"/>
        <c:auto val="1"/>
        <c:lblAlgn val="ctr"/>
        <c:lblOffset val="100"/>
        <c:noMultiLvlLbl val="0"/>
      </c:catAx>
      <c:valAx>
        <c:axId val="6516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565126"/>
        <c:axId val="88072293"/>
      </c:areaChart>
      <c:catAx>
        <c:axId val="1656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293"/>
        <c:crossesAt val="0"/>
        <c:auto val="1"/>
        <c:lblAlgn val="ctr"/>
        <c:lblOffset val="100"/>
        <c:noMultiLvlLbl val="0"/>
      </c:catAx>
      <c:valAx>
        <c:axId val="8807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402358"/>
        <c:axId val="52648096"/>
      </c:areaChart>
      <c:catAx>
        <c:axId val="59402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8096"/>
        <c:crossesAt val="0"/>
        <c:auto val="1"/>
        <c:lblAlgn val="ctr"/>
        <c:lblOffset val="100"/>
        <c:noMultiLvlLbl val="0"/>
      </c:catAx>
      <c:valAx>
        <c:axId val="5264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7672713"/>
        <c:axId val="77985887"/>
      </c:areaChart>
      <c:catAx>
        <c:axId val="3767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5887"/>
        <c:crossesAt val="0"/>
        <c:auto val="1"/>
        <c:lblAlgn val="ctr"/>
        <c:lblOffset val="100"/>
        <c:noMultiLvlLbl val="0"/>
      </c:catAx>
      <c:valAx>
        <c:axId val="7798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42735"/>
        <c:axId val="14564270"/>
      </c:lineChart>
      <c:catAx>
        <c:axId val="6314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4270"/>
        <c:crossesAt val="0"/>
        <c:auto val="1"/>
        <c:lblAlgn val="ctr"/>
        <c:lblOffset val="100"/>
        <c:noMultiLvlLbl val="0"/>
      </c:catAx>
      <c:valAx>
        <c:axId val="14564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2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12489"/>
        <c:axId val="60457792"/>
      </c:lineChart>
      <c:catAx>
        <c:axId val="2371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7792"/>
        <c:crossesAt val="0"/>
        <c:auto val="1"/>
        <c:lblAlgn val="ctr"/>
        <c:lblOffset val="100"/>
        <c:noMultiLvlLbl val="0"/>
      </c:catAx>
      <c:valAx>
        <c:axId val="6045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2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02978"/>
        <c:axId val="46202891"/>
      </c:lineChart>
      <c:catAx>
        <c:axId val="1940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2891"/>
        <c:crossesAt val="0"/>
        <c:auto val="1"/>
        <c:lblAlgn val="ctr"/>
        <c:lblOffset val="100"/>
        <c:noMultiLvlLbl val="0"/>
      </c:catAx>
      <c:valAx>
        <c:axId val="4620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0192545"/>
        <c:axId val="52291601"/>
      </c:scatterChart>
      <c:valAx>
        <c:axId val="101925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1601"/>
        <c:crossesAt val="0"/>
        <c:crossBetween val="midCat"/>
      </c:valAx>
      <c:valAx>
        <c:axId val="5229160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2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181721"/>
        <c:axId val="87629698"/>
      </c:radarChart>
      <c:catAx>
        <c:axId val="68181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29698"/>
        <c:crossesAt val="0"/>
        <c:auto val="1"/>
        <c:lblAlgn val="ctr"/>
        <c:lblOffset val="100"/>
        <c:noMultiLvlLbl val="0"/>
      </c:catAx>
      <c:valAx>
        <c:axId val="876296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331877"/>
        <c:axId val="75034958"/>
      </c:radarChart>
      <c:catAx>
        <c:axId val="56331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958"/>
        <c:crossesAt val="0"/>
        <c:auto val="1"/>
        <c:lblAlgn val="ctr"/>
        <c:lblOffset val="100"/>
        <c:noMultiLvlLbl val="0"/>
      </c:catAx>
      <c:valAx>
        <c:axId val="750349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1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997356"/>
        <c:axId val="56430445"/>
      </c:radarChart>
      <c:catAx>
        <c:axId val="989973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0445"/>
        <c:crossesAt val="0"/>
        <c:auto val="1"/>
        <c:lblAlgn val="ctr"/>
        <c:lblOffset val="100"/>
        <c:noMultiLvlLbl val="0"/>
      </c:catAx>
      <c:valAx>
        <c:axId val="564304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3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34666"/>
        <c:axId val="96502136"/>
      </c:lineChart>
      <c:catAx>
        <c:axId val="7413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2136"/>
        <c:crossesAt val="0"/>
        <c:auto val="1"/>
        <c:lblAlgn val="ctr"/>
        <c:lblOffset val="100"/>
        <c:noMultiLvlLbl val="0"/>
      </c:catAx>
      <c:valAx>
        <c:axId val="96502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322644"/>
        <c:axId val="55915087"/>
      </c:bubbleChart>
      <c:valAx>
        <c:axId val="832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5087"/>
        <c:crossesAt val="0"/>
        <c:crossBetween val="midCat"/>
      </c:valAx>
      <c:valAx>
        <c:axId val="5591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42882"/>
        <c:axId val="84956888"/>
      </c:lineChart>
      <c:catAx>
        <c:axId val="33742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888"/>
        <c:crossesAt val="0"/>
        <c:auto val="1"/>
        <c:lblAlgn val="ctr"/>
        <c:lblOffset val="100"/>
        <c:noMultiLvlLbl val="0"/>
      </c:catAx>
      <c:valAx>
        <c:axId val="849568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8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18211"/>
        <c:axId val="1798391"/>
      </c:lineChart>
      <c:catAx>
        <c:axId val="22918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391"/>
        <c:crossesAt val="0"/>
        <c:auto val="1"/>
        <c:lblAlgn val="ctr"/>
        <c:lblOffset val="100"/>
        <c:noMultiLvlLbl val="0"/>
      </c:catAx>
      <c:valAx>
        <c:axId val="1798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2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52291"/>
        <c:axId val="75905360"/>
      </c:lineChart>
      <c:catAx>
        <c:axId val="36652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360"/>
        <c:crossesAt val="0"/>
        <c:auto val="1"/>
        <c:lblAlgn val="ctr"/>
        <c:lblOffset val="100"/>
        <c:noMultiLvlLbl val="0"/>
      </c:catAx>
      <c:valAx>
        <c:axId val="7590536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229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99089"/>
        <c:axId val="46988011"/>
      </c:lineChart>
      <c:catAx>
        <c:axId val="5419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8011"/>
        <c:crossesAt val="0"/>
        <c:auto val="1"/>
        <c:lblAlgn val="ctr"/>
        <c:lblOffset val="100"/>
        <c:noMultiLvlLbl val="0"/>
      </c:catAx>
      <c:valAx>
        <c:axId val="46988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90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6869"/>
        <c:axId val="87291349"/>
      </c:lineChart>
      <c:catAx>
        <c:axId val="2463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1349"/>
        <c:crossesAt val="0"/>
        <c:auto val="1"/>
        <c:lblAlgn val="ctr"/>
        <c:lblOffset val="100"/>
        <c:noMultiLvlLbl val="0"/>
      </c:catAx>
      <c:valAx>
        <c:axId val="872913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68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3169"/>
        <c:axId val="3474238"/>
      </c:lineChart>
      <c:catAx>
        <c:axId val="844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38"/>
        <c:crossesAt val="0"/>
        <c:auto val="1"/>
        <c:lblAlgn val="ctr"/>
        <c:lblOffset val="100"/>
        <c:noMultiLvlLbl val="0"/>
      </c:catAx>
      <c:valAx>
        <c:axId val="3474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109"/>
        <c:axId val="5458565"/>
      </c:lineChart>
      <c:catAx>
        <c:axId val="348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65"/>
        <c:crossesAt val="0"/>
        <c:auto val="1"/>
        <c:lblAlgn val="ctr"/>
        <c:lblOffset val="100"/>
        <c:noMultiLvlLbl val="0"/>
      </c:catAx>
      <c:valAx>
        <c:axId val="5458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7108"/>
        <c:axId val="29285419"/>
      </c:lineChart>
      <c:catAx>
        <c:axId val="4751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419"/>
        <c:crossesAt val="0"/>
        <c:auto val="1"/>
        <c:lblAlgn val="ctr"/>
        <c:lblOffset val="100"/>
        <c:noMultiLvlLbl val="0"/>
      </c:catAx>
      <c:valAx>
        <c:axId val="29285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10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966785"/>
        <c:axId val="12279521"/>
      </c:barChart>
      <c:catAx>
        <c:axId val="3696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521"/>
        <c:auto val="1"/>
        <c:lblAlgn val="ctr"/>
        <c:lblOffset val="100"/>
        <c:noMultiLvlLbl val="0"/>
      </c:catAx>
      <c:valAx>
        <c:axId val="122795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7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272783"/>
        <c:axId val="80573917"/>
      </c:bubbleChart>
      <c:valAx>
        <c:axId val="3527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3917"/>
        <c:crossesAt val="0"/>
        <c:crossBetween val="midCat"/>
      </c:valAx>
      <c:valAx>
        <c:axId val="80573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2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4349350"/>
        <c:axId val="55344237"/>
      </c:areaChart>
      <c:catAx>
        <c:axId val="54349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237"/>
        <c:auto val="1"/>
        <c:lblAlgn val="ctr"/>
        <c:lblOffset val="100"/>
        <c:noMultiLvlLbl val="0"/>
      </c:catAx>
      <c:valAx>
        <c:axId val="55344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93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578342"/>
        <c:axId val="12620949"/>
      </c:radarChart>
      <c:catAx>
        <c:axId val="735783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20949"/>
        <c:auto val="1"/>
        <c:lblAlgn val="ctr"/>
        <c:lblOffset val="100"/>
        <c:noMultiLvlLbl val="0"/>
      </c:catAx>
      <c:valAx>
        <c:axId val="126209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3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3682"/>
        <c:axId val="6386118"/>
      </c:lineChart>
      <c:catAx>
        <c:axId val="2604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118"/>
        <c:auto val="1"/>
        <c:lblAlgn val="ctr"/>
        <c:lblOffset val="100"/>
        <c:noMultiLvlLbl val="0"/>
      </c:catAx>
      <c:valAx>
        <c:axId val="63861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36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1509898"/>
        <c:axId val="92423783"/>
      </c:bubbleChart>
      <c:valAx>
        <c:axId val="5150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3783"/>
        <c:crossesAt val="0"/>
        <c:crossBetween val="midCat"/>
      </c:valAx>
      <c:valAx>
        <c:axId val="92423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9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513162"/>
        <c:axId val="16319876"/>
      </c:scatterChart>
      <c:valAx>
        <c:axId val="2451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9876"/>
        <c:crossesAt val="0"/>
        <c:crossBetween val="midCat"/>
      </c:valAx>
      <c:valAx>
        <c:axId val="16319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1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59273"/>
        <c:axId val="97500081"/>
      </c:lineChart>
      <c:catAx>
        <c:axId val="9865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0081"/>
        <c:crossesAt val="0"/>
        <c:auto val="1"/>
        <c:lblAlgn val="ctr"/>
        <c:lblOffset val="100"/>
        <c:noMultiLvlLbl val="0"/>
      </c:catAx>
      <c:valAx>
        <c:axId val="975000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92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1136926"/>
        <c:axId val="38132973"/>
      </c:barChart>
      <c:catAx>
        <c:axId val="41136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2973"/>
        <c:crossesAt val="0"/>
        <c:auto val="1"/>
        <c:lblAlgn val="ctr"/>
        <c:lblOffset val="100"/>
        <c:noMultiLvlLbl val="0"/>
      </c:catAx>
      <c:valAx>
        <c:axId val="38132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69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0743009"/>
        <c:axId val="81706571"/>
      </c:areaChart>
      <c:catAx>
        <c:axId val="20743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571"/>
        <c:crossesAt val="0"/>
        <c:auto val="1"/>
        <c:lblAlgn val="ctr"/>
        <c:lblOffset val="100"/>
        <c:noMultiLvlLbl val="0"/>
      </c:catAx>
      <c:valAx>
        <c:axId val="81706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3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9850991"/>
        <c:axId val="31499486"/>
      </c:barChart>
      <c:catAx>
        <c:axId val="5985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9486"/>
        <c:crossesAt val="0"/>
        <c:auto val="1"/>
        <c:lblAlgn val="ctr"/>
        <c:lblOffset val="100"/>
        <c:noMultiLvlLbl val="0"/>
      </c:catAx>
      <c:valAx>
        <c:axId val="3149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226802"/>
        <c:axId val="89549834"/>
      </c:bubbleChart>
      <c:valAx>
        <c:axId val="68226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834"/>
        <c:crossesAt val="0"/>
        <c:crossBetween val="midCat"/>
      </c:valAx>
      <c:valAx>
        <c:axId val="8954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6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08316"/>
        <c:axId val="55208748"/>
      </c:bubbleChart>
      <c:valAx>
        <c:axId val="690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8748"/>
        <c:crossesAt val="0"/>
        <c:crossBetween val="midCat"/>
      </c:valAx>
      <c:valAx>
        <c:axId val="5520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6181973"/>
        <c:axId val="33465042"/>
      </c:barChart>
      <c:catAx>
        <c:axId val="96181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5042"/>
        <c:crossesAt val="0"/>
        <c:auto val="1"/>
        <c:lblAlgn val="ctr"/>
        <c:lblOffset val="100"/>
        <c:noMultiLvlLbl val="0"/>
      </c:catAx>
      <c:valAx>
        <c:axId val="33465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470375"/>
        <c:axId val="11710359"/>
      </c:barChart>
      <c:catAx>
        <c:axId val="37470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359"/>
        <c:crossesAt val="0"/>
        <c:auto val="1"/>
        <c:lblAlgn val="ctr"/>
        <c:lblOffset val="100"/>
        <c:noMultiLvlLbl val="0"/>
      </c:catAx>
      <c:valAx>
        <c:axId val="1171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0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496509"/>
        <c:axId val="31535183"/>
      </c:barChart>
      <c:catAx>
        <c:axId val="1449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183"/>
        <c:crossesAt val="0"/>
        <c:auto val="1"/>
        <c:lblAlgn val="ctr"/>
        <c:lblOffset val="100"/>
        <c:noMultiLvlLbl val="0"/>
      </c:catAx>
      <c:valAx>
        <c:axId val="3153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6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