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77153"/>
        <c:axId val="44262759"/>
      </c:barChart>
      <c:catAx>
        <c:axId val="665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59"/>
        <c:auto val="1"/>
        <c:lblAlgn val="ctr"/>
        <c:lblOffset val="100"/>
        <c:noMultiLvlLbl val="0"/>
      </c:catAx>
      <c:valAx>
        <c:axId val="442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84057"/>
        <c:axId val="75395029"/>
      </c:barChart>
      <c:catAx>
        <c:axId val="282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29"/>
        <c:auto val="1"/>
        <c:lblAlgn val="ctr"/>
        <c:lblOffset val="100"/>
        <c:noMultiLvlLbl val="0"/>
      </c:catAx>
      <c:valAx>
        <c:axId val="753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6444"/>
        <c:axId val="32775041"/>
      </c:barChart>
      <c:catAx>
        <c:axId val="727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41"/>
        <c:auto val="1"/>
        <c:lblAlgn val="ctr"/>
        <c:lblOffset val="100"/>
        <c:noMultiLvlLbl val="0"/>
      </c:catAx>
      <c:valAx>
        <c:axId val="327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3523"/>
        <c:axId val="36877470"/>
      </c:barChart>
      <c:catAx>
        <c:axId val="455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70"/>
        <c:auto val="1"/>
        <c:lblAlgn val="ctr"/>
        <c:lblOffset val="100"/>
        <c:noMultiLvlLbl val="0"/>
      </c:catAx>
      <c:valAx>
        <c:axId val="368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5630"/>
        <c:axId val="15678486"/>
      </c:barChart>
      <c:catAx>
        <c:axId val="403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86"/>
        <c:auto val="1"/>
        <c:lblAlgn val="ctr"/>
        <c:lblOffset val="100"/>
        <c:noMultiLvlLbl val="0"/>
      </c:catAx>
      <c:valAx>
        <c:axId val="156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26982"/>
        <c:axId val="9577688"/>
      </c:barChart>
      <c:catAx>
        <c:axId val="848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8"/>
        <c:auto val="1"/>
        <c:lblAlgn val="ctr"/>
        <c:lblOffset val="100"/>
        <c:noMultiLvlLbl val="0"/>
      </c:catAx>
      <c:valAx>
        <c:axId val="95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9781"/>
        <c:axId val="18783167"/>
      </c:barChart>
      <c:catAx>
        <c:axId val="705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167"/>
        <c:auto val="1"/>
        <c:lblAlgn val="ctr"/>
        <c:lblOffset val="100"/>
        <c:noMultiLvlLbl val="0"/>
      </c:catAx>
      <c:valAx>
        <c:axId val="187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4534"/>
        <c:axId val="25775548"/>
      </c:barChart>
      <c:catAx>
        <c:axId val="814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548"/>
        <c:auto val="1"/>
        <c:lblAlgn val="ctr"/>
        <c:lblOffset val="100"/>
        <c:noMultiLvlLbl val="0"/>
      </c:catAx>
      <c:valAx>
        <c:axId val="257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5420"/>
        <c:axId val="51496912"/>
      </c:barChart>
      <c:catAx>
        <c:axId val="543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912"/>
        <c:auto val="1"/>
        <c:lblAlgn val="ctr"/>
        <c:lblOffset val="100"/>
        <c:noMultiLvlLbl val="0"/>
      </c:catAx>
      <c:valAx>
        <c:axId val="514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33188"/>
        <c:axId val="75691805"/>
      </c:barChart>
      <c:catAx>
        <c:axId val="526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05"/>
        <c:auto val="1"/>
        <c:lblAlgn val="ctr"/>
        <c:lblOffset val="100"/>
        <c:noMultiLvlLbl val="0"/>
      </c:catAx>
      <c:valAx>
        <c:axId val="756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445"/>
        <c:axId val="80623999"/>
      </c:barChart>
      <c:catAx>
        <c:axId val="93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999"/>
        <c:auto val="1"/>
        <c:lblAlgn val="ctr"/>
        <c:lblOffset val="100"/>
        <c:noMultiLvlLbl val="0"/>
      </c:catAx>
      <c:valAx>
        <c:axId val="806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2439"/>
        <c:axId val="56466259"/>
      </c:barChart>
      <c:catAx>
        <c:axId val="944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259"/>
        <c:auto val="1"/>
        <c:lblAlgn val="ctr"/>
        <c:lblOffset val="100"/>
        <c:noMultiLvlLbl val="0"/>
      </c:catAx>
      <c:valAx>
        <c:axId val="564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609"/>
        <c:axId val="69233165"/>
      </c:barChart>
      <c:catAx>
        <c:axId val="22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165"/>
        <c:auto val="1"/>
        <c:lblAlgn val="ctr"/>
        <c:lblOffset val="100"/>
        <c:noMultiLvlLbl val="0"/>
      </c:catAx>
      <c:valAx>
        <c:axId val="692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4796"/>
        <c:axId val="15833632"/>
      </c:barChart>
      <c:catAx>
        <c:axId val="317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32"/>
        <c:auto val="1"/>
        <c:lblAlgn val="ctr"/>
        <c:lblOffset val="100"/>
        <c:noMultiLvlLbl val="0"/>
      </c:catAx>
      <c:valAx>
        <c:axId val="158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6134"/>
        <c:axId val="55036152"/>
      </c:barChart>
      <c:catAx>
        <c:axId val="375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52"/>
        <c:auto val="1"/>
        <c:lblAlgn val="ctr"/>
        <c:lblOffset val="100"/>
        <c:noMultiLvlLbl val="0"/>
      </c:catAx>
      <c:valAx>
        <c:axId val="550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5679"/>
        <c:axId val="86026943"/>
      </c:barChart>
      <c:catAx>
        <c:axId val="873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43"/>
        <c:auto val="1"/>
        <c:lblAlgn val="ctr"/>
        <c:lblOffset val="100"/>
        <c:noMultiLvlLbl val="0"/>
      </c:catAx>
      <c:valAx>
        <c:axId val="860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7336"/>
        <c:axId val="86549682"/>
      </c:barChart>
      <c:catAx>
        <c:axId val="444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82"/>
        <c:auto val="1"/>
        <c:lblAlgn val="ctr"/>
        <c:lblOffset val="100"/>
        <c:noMultiLvlLbl val="0"/>
      </c:catAx>
      <c:valAx>
        <c:axId val="865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53609"/>
        <c:axId val="52466691"/>
      </c:barChart>
      <c:catAx>
        <c:axId val="111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691"/>
        <c:auto val="1"/>
        <c:lblAlgn val="ctr"/>
        <c:lblOffset val="100"/>
        <c:noMultiLvlLbl val="0"/>
      </c:catAx>
      <c:valAx>
        <c:axId val="524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