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6608"/>
        <c:axId val="15964746"/>
      </c:scatterChart>
      <c:valAx>
        <c:axId val="4245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746"/>
        <c:crossesAt val="0"/>
        <c:crossBetween val="midCat"/>
      </c:valAx>
      <c:valAx>
        <c:axId val="1596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2337"/>
        <c:axId val="85001928"/>
      </c:scatterChart>
      <c:valAx>
        <c:axId val="3982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928"/>
        <c:crossesAt val="0"/>
        <c:crossBetween val="midCat"/>
      </c:valAx>
      <c:valAx>
        <c:axId val="8500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54691"/>
        <c:axId val="31053316"/>
      </c:scatterChart>
      <c:valAx>
        <c:axId val="1695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316"/>
        <c:crossesAt val="0"/>
        <c:crossBetween val="midCat"/>
      </c:valAx>
      <c:valAx>
        <c:axId val="3105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40595"/>
        <c:axId val="54008882"/>
      </c:scatterChart>
      <c:valAx>
        <c:axId val="7724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882"/>
        <c:crossesAt val="0"/>
        <c:crossBetween val="midCat"/>
      </c:valAx>
      <c:valAx>
        <c:axId val="5400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