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38504"/>
        <c:axId val="90503042"/>
      </c:scatterChart>
      <c:valAx>
        <c:axId val="45638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042"/>
        <c:crossesAt val="0"/>
        <c:crossBetween val="midCat"/>
      </c:valAx>
      <c:valAx>
        <c:axId val="90503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12211"/>
        <c:axId val="6716559"/>
      </c:scatterChart>
      <c:valAx>
        <c:axId val="44612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59"/>
        <c:crossesAt val="0"/>
        <c:crossBetween val="midCat"/>
      </c:valAx>
      <c:valAx>
        <c:axId val="6716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15160"/>
        <c:axId val="39092038"/>
      </c:scatterChart>
      <c:valAx>
        <c:axId val="46515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038"/>
        <c:crossesAt val="0"/>
        <c:crossBetween val="midCat"/>
      </c:valAx>
      <c:valAx>
        <c:axId val="39092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74834"/>
        <c:axId val="83716835"/>
      </c:scatterChart>
      <c:valAx>
        <c:axId val="48374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835"/>
        <c:crossesAt val="0"/>
        <c:crossBetween val="midCat"/>
      </c:valAx>
      <c:valAx>
        <c:axId val="83716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