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2184"/>
        <c:axId val="22430498"/>
      </c:barChart>
      <c:catAx>
        <c:axId val="725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498"/>
        <c:auto val="1"/>
        <c:lblAlgn val="ctr"/>
        <c:lblOffset val="100"/>
        <c:noMultiLvlLbl val="0"/>
      </c:catAx>
      <c:valAx>
        <c:axId val="224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1988"/>
        <c:axId val="3347916"/>
      </c:barChart>
      <c:catAx>
        <c:axId val="351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16"/>
        <c:auto val="1"/>
        <c:lblAlgn val="ctr"/>
        <c:lblOffset val="100"/>
        <c:noMultiLvlLbl val="0"/>
      </c:catAx>
      <c:valAx>
        <c:axId val="33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4471"/>
        <c:axId val="51988128"/>
      </c:barChart>
      <c:catAx>
        <c:axId val="417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28"/>
        <c:auto val="1"/>
        <c:lblAlgn val="ctr"/>
        <c:lblOffset val="100"/>
        <c:noMultiLvlLbl val="0"/>
      </c:catAx>
      <c:valAx>
        <c:axId val="519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23379"/>
        <c:axId val="66739258"/>
      </c:barChart>
      <c:catAx>
        <c:axId val="465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258"/>
        <c:auto val="1"/>
        <c:lblAlgn val="ctr"/>
        <c:lblOffset val="100"/>
        <c:noMultiLvlLbl val="0"/>
      </c:catAx>
      <c:valAx>
        <c:axId val="667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4064"/>
        <c:axId val="70162330"/>
      </c:barChart>
      <c:catAx>
        <c:axId val="239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30"/>
        <c:auto val="1"/>
        <c:lblAlgn val="ctr"/>
        <c:lblOffset val="100"/>
        <c:noMultiLvlLbl val="0"/>
      </c:catAx>
      <c:valAx>
        <c:axId val="701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6970"/>
        <c:axId val="98594454"/>
      </c:barChart>
      <c:catAx>
        <c:axId val="224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54"/>
        <c:auto val="1"/>
        <c:lblAlgn val="ctr"/>
        <c:lblOffset val="100"/>
        <c:noMultiLvlLbl val="0"/>
      </c:catAx>
      <c:valAx>
        <c:axId val="985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8816"/>
        <c:axId val="79365958"/>
      </c:barChart>
      <c:catAx>
        <c:axId val="571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958"/>
        <c:auto val="1"/>
        <c:lblAlgn val="ctr"/>
        <c:lblOffset val="100"/>
        <c:noMultiLvlLbl val="0"/>
      </c:catAx>
      <c:valAx>
        <c:axId val="793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34653"/>
        <c:axId val="458468"/>
      </c:barChart>
      <c:catAx>
        <c:axId val="285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8"/>
        <c:auto val="1"/>
        <c:lblAlgn val="ctr"/>
        <c:lblOffset val="100"/>
        <c:noMultiLvlLbl val="0"/>
      </c:catAx>
      <c:valAx>
        <c:axId val="4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09201"/>
        <c:axId val="57419999"/>
      </c:barChart>
      <c:catAx>
        <c:axId val="803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99"/>
        <c:auto val="1"/>
        <c:lblAlgn val="ctr"/>
        <c:lblOffset val="100"/>
        <c:noMultiLvlLbl val="0"/>
      </c:catAx>
      <c:valAx>
        <c:axId val="574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76674"/>
        <c:axId val="73216100"/>
      </c:barChart>
      <c:catAx>
        <c:axId val="534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00"/>
        <c:auto val="1"/>
        <c:lblAlgn val="ctr"/>
        <c:lblOffset val="100"/>
        <c:noMultiLvlLbl val="0"/>
      </c:catAx>
      <c:valAx>
        <c:axId val="732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99876"/>
        <c:axId val="63672170"/>
      </c:barChart>
      <c:catAx>
        <c:axId val="469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70"/>
        <c:auto val="1"/>
        <c:lblAlgn val="ctr"/>
        <c:lblOffset val="100"/>
        <c:noMultiLvlLbl val="0"/>
      </c:catAx>
      <c:valAx>
        <c:axId val="636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9862"/>
        <c:axId val="86093636"/>
      </c:barChart>
      <c:catAx>
        <c:axId val="255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636"/>
        <c:auto val="1"/>
        <c:lblAlgn val="ctr"/>
        <c:lblOffset val="100"/>
        <c:noMultiLvlLbl val="0"/>
      </c:catAx>
      <c:valAx>
        <c:axId val="860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5977"/>
        <c:axId val="81744200"/>
      </c:barChart>
      <c:catAx>
        <c:axId val="738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200"/>
        <c:auto val="1"/>
        <c:lblAlgn val="ctr"/>
        <c:lblOffset val="100"/>
        <c:noMultiLvlLbl val="0"/>
      </c:catAx>
      <c:valAx>
        <c:axId val="817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922"/>
        <c:axId val="88413293"/>
      </c:barChart>
      <c:catAx>
        <c:axId val="68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93"/>
        <c:auto val="1"/>
        <c:lblAlgn val="ctr"/>
        <c:lblOffset val="100"/>
        <c:noMultiLvlLbl val="0"/>
      </c:catAx>
      <c:valAx>
        <c:axId val="884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8079"/>
        <c:axId val="72731634"/>
      </c:barChart>
      <c:catAx>
        <c:axId val="142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34"/>
        <c:auto val="1"/>
        <c:lblAlgn val="ctr"/>
        <c:lblOffset val="100"/>
        <c:noMultiLvlLbl val="0"/>
      </c:catAx>
      <c:valAx>
        <c:axId val="727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1466"/>
        <c:axId val="69717936"/>
      </c:barChart>
      <c:catAx>
        <c:axId val="250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936"/>
        <c:auto val="1"/>
        <c:lblAlgn val="ctr"/>
        <c:lblOffset val="100"/>
        <c:noMultiLvlLbl val="0"/>
      </c:catAx>
      <c:valAx>
        <c:axId val="697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007"/>
        <c:axId val="14661599"/>
      </c:barChart>
      <c:catAx>
        <c:axId val="56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99"/>
        <c:auto val="1"/>
        <c:lblAlgn val="ctr"/>
        <c:lblOffset val="100"/>
        <c:noMultiLvlLbl val="0"/>
      </c:catAx>
      <c:valAx>
        <c:axId val="146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5118"/>
        <c:axId val="37812456"/>
      </c:barChart>
      <c:catAx>
        <c:axId val="281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56"/>
        <c:auto val="1"/>
        <c:lblAlgn val="ctr"/>
        <c:lblOffset val="100"/>
        <c:noMultiLvlLbl val="0"/>
      </c:catAx>
      <c:valAx>
        <c:axId val="378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