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04554"/>
        <c:axId val="84928316"/>
      </c:scatterChart>
      <c:valAx>
        <c:axId val="52004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16"/>
        <c:crossesAt val="0"/>
        <c:crossBetween val="midCat"/>
      </c:valAx>
      <c:valAx>
        <c:axId val="8492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6163"/>
        <c:axId val="30615140"/>
      </c:scatterChart>
      <c:valAx>
        <c:axId val="890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140"/>
        <c:crossesAt val="0"/>
        <c:crossBetween val="midCat"/>
      </c:valAx>
      <c:valAx>
        <c:axId val="3061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