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" uniqueCount="7">
  <si>
    <t xml:space="preserve">time (s)</t>
  </si>
  <si>
    <t xml:space="preserve">position (m)</t>
  </si>
  <si>
    <t xml:space="preserve">velocity (m/s)</t>
  </si>
  <si>
    <t xml:space="preserve">A:</t>
  </si>
  <si>
    <t xml:space="preserve">B:</t>
  </si>
  <si>
    <t xml:space="preserve">C:</t>
  </si>
  <si>
    <t xml:space="preserve">D:</t>
  </si>
</sst>
</file>

<file path=xl/styles.xml><?xml version="1.0" encoding="utf-8"?>
<styleSheet xmlns="http://schemas.openxmlformats.org/spreadsheetml/2006/main">
  <numFmts count="1">
    <numFmt numFmtId="164" formatCode="General"/>
  </numFmts>
  <fonts count="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name val="Arial"/>
      <family val="2"/>
    </font>
    <font>
      <b val="true"/>
      <vertAlign val="superscript"/>
      <sz val="20"/>
      <name val="Arial"/>
      <family val="2"/>
    </font>
    <font>
      <sz val="16.75"/>
      <color rgb="FF000000"/>
      <name val="Arial"/>
      <family val="2"/>
    </font>
    <font>
      <b val="true"/>
      <sz val="16.75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E2E1C0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D97AF"/>
      <rgbColor rgb="FF003300"/>
      <rgbColor rgb="FF333300"/>
      <rgbColor rgb="FFB72C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latin typeface="Arial"/>
              </a:defRPr>
            </a:pPr>
            <a:r>
              <a:rPr b="1" sz="2000" spc="-1" strike="noStrike">
                <a:latin typeface="Arial"/>
              </a:rPr>
              <a:t>Polynomial Spline
f(t)=A+Bt+Ct2+Dt3 - f'(t)=B+2Ct+3Dt2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diamond"/>
            <c:size val="5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12.23</c:v>
                </c:pt>
                <c:pt idx="1">
                  <c:v>36.87</c:v>
                </c:pt>
              </c:numCache>
            </c:numRef>
          </c:yVal>
          <c:smooth val="1"/>
        </c:ser>
        <c:ser>
          <c:idx val="1"/>
          <c:order val="1"/>
          <c:spPr>
            <a:solidFill>
              <a:srgbClr val="e2e1c0"/>
            </a:solidFill>
            <a:ln w="12600">
              <a:solidFill>
                <a:srgbClr val="e2e1c0"/>
              </a:solidFill>
              <a:round/>
            </a:ln>
          </c:spPr>
          <c:marker>
            <c:symbol val="square"/>
            <c:size val="5"/>
            <c:spPr>
              <a:solidFill>
                <a:srgbClr val="e2e1c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95.6</c:v>
                </c:pt>
                <c:pt idx="1">
                  <c:v>105.4</c:v>
                </c:pt>
              </c:numCache>
            </c:numRef>
          </c:xVal>
          <c:yVal>
            <c:numRef>
              <c:f>Sheet1!$C$2:$C$3</c:f>
              <c:numCache>
                <c:formatCode>General</c:formatCode>
                <c:ptCount val="2"/>
                <c:pt idx="0">
                  <c:v>10.3</c:v>
                </c:pt>
                <c:pt idx="1">
                  <c:v>15.3</c:v>
                </c:pt>
              </c:numCache>
            </c:numRef>
          </c:yVal>
          <c:smooth val="1"/>
        </c:ser>
        <c:ser>
          <c:idx val="2"/>
          <c:order val="2"/>
          <c:spPr>
            <a:solidFill>
              <a:srgbClr val="3d97af"/>
            </a:solidFill>
            <a:ln w="12600">
              <a:solidFill>
                <a:srgbClr val="3d97af"/>
              </a:solidFill>
              <a:round/>
            </a:ln>
          </c:spPr>
          <c:marker>
            <c:symbol val="triangle"/>
            <c:size val="5"/>
            <c:spPr>
              <a:solidFill>
                <a:srgbClr val="3d97a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B$10:$B$30</c:f>
              <c:numCache>
                <c:formatCode>General</c:formatCode>
                <c:ptCount val="21"/>
                <c:pt idx="0">
                  <c:v>12.23</c:v>
                </c:pt>
                <c:pt idx="1">
                  <c:v>16.60745</c:v>
                </c:pt>
                <c:pt idx="2">
                  <c:v>19.7465999999999</c:v>
                </c:pt>
                <c:pt idx="3">
                  <c:v>21.79865</c:v>
                </c:pt>
                <c:pt idx="4">
                  <c:v>22.9148</c:v>
                </c:pt>
                <c:pt idx="5">
                  <c:v>23.24625</c:v>
                </c:pt>
                <c:pt idx="6">
                  <c:v>22.9442</c:v>
                </c:pt>
                <c:pt idx="7">
                  <c:v>22.1598500000001</c:v>
                </c:pt>
                <c:pt idx="8">
                  <c:v>21.0444000000001</c:v>
                </c:pt>
                <c:pt idx="9">
                  <c:v>19.7490500000001</c:v>
                </c:pt>
                <c:pt idx="10">
                  <c:v>18.4250000000001</c:v>
                </c:pt>
                <c:pt idx="11">
                  <c:v>17.2234500000001</c:v>
                </c:pt>
                <c:pt idx="12">
                  <c:v>16.2956000000001</c:v>
                </c:pt>
                <c:pt idx="13">
                  <c:v>15.79265</c:v>
                </c:pt>
                <c:pt idx="14">
                  <c:v>15.8657999999999</c:v>
                </c:pt>
                <c:pt idx="15">
                  <c:v>16.6662499999998</c:v>
                </c:pt>
                <c:pt idx="16">
                  <c:v>18.3451999999996</c:v>
                </c:pt>
                <c:pt idx="17">
                  <c:v>21.0538499999993</c:v>
                </c:pt>
                <c:pt idx="18">
                  <c:v>24.943399999999</c:v>
                </c:pt>
                <c:pt idx="19">
                  <c:v>30.1650499999987</c:v>
                </c:pt>
                <c:pt idx="20">
                  <c:v>36.8699999999982</c:v>
                </c:pt>
              </c:numCache>
            </c:numRef>
          </c:yVal>
          <c:smooth val="1"/>
        </c:ser>
        <c:ser>
          <c:idx val="3"/>
          <c:order val="3"/>
          <c:spPr>
            <a:solidFill>
              <a:srgbClr val="b72c00"/>
            </a:solidFill>
            <a:ln w="12600">
              <a:solidFill>
                <a:srgbClr val="b72c00"/>
              </a:solidFill>
              <a:round/>
            </a:ln>
          </c:spPr>
          <c:marker>
            <c:symbol val="x"/>
            <c:size val="5"/>
            <c:spPr>
              <a:solidFill>
                <a:srgbClr val="b72c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0:$A$30</c:f>
              <c:numCache>
                <c:formatCode>General</c:formatCode>
                <c:ptCount val="21"/>
                <c:pt idx="0">
                  <c:v>95.6</c:v>
                </c:pt>
                <c:pt idx="1">
                  <c:v>96.09</c:v>
                </c:pt>
                <c:pt idx="2">
                  <c:v>96.58</c:v>
                </c:pt>
                <c:pt idx="3">
                  <c:v>97.07</c:v>
                </c:pt>
                <c:pt idx="4">
                  <c:v>97.56</c:v>
                </c:pt>
                <c:pt idx="5">
                  <c:v>98.05</c:v>
                </c:pt>
                <c:pt idx="6">
                  <c:v>98.54</c:v>
                </c:pt>
                <c:pt idx="7">
                  <c:v>99.03</c:v>
                </c:pt>
                <c:pt idx="8">
                  <c:v>99.52</c:v>
                </c:pt>
                <c:pt idx="9">
                  <c:v>100.01</c:v>
                </c:pt>
                <c:pt idx="10">
                  <c:v>100.5</c:v>
                </c:pt>
                <c:pt idx="11">
                  <c:v>100.99</c:v>
                </c:pt>
                <c:pt idx="12">
                  <c:v>101.48</c:v>
                </c:pt>
                <c:pt idx="13">
                  <c:v>101.97</c:v>
                </c:pt>
                <c:pt idx="14">
                  <c:v>102.46</c:v>
                </c:pt>
                <c:pt idx="15">
                  <c:v>102.95</c:v>
                </c:pt>
                <c:pt idx="16">
                  <c:v>103.44</c:v>
                </c:pt>
                <c:pt idx="17">
                  <c:v>103.93</c:v>
                </c:pt>
                <c:pt idx="18">
                  <c:v>104.42</c:v>
                </c:pt>
                <c:pt idx="19">
                  <c:v>104.91</c:v>
                </c:pt>
                <c:pt idx="20">
                  <c:v>105.4</c:v>
                </c:pt>
              </c:numCache>
            </c:numRef>
          </c:xVal>
          <c:yVal>
            <c:numRef>
              <c:f>Sheet1!$C$10:$C$30</c:f>
              <c:numCache>
                <c:formatCode>General</c:formatCode>
                <c:ptCount val="21"/>
                <c:pt idx="0">
                  <c:v>10.3</c:v>
                </c:pt>
                <c:pt idx="1">
                  <c:v>7.61857142857146</c:v>
                </c:pt>
                <c:pt idx="2">
                  <c:v>5.24571428571434</c:v>
                </c:pt>
                <c:pt idx="3">
                  <c:v>3.18142857142864</c:v>
                </c:pt>
                <c:pt idx="4">
                  <c:v>1.42571428571436</c:v>
                </c:pt>
                <c:pt idx="5">
                  <c:v>-0.0214285714285003</c:v>
                </c:pt>
                <c:pt idx="6">
                  <c:v>-1.15999999999994</c:v>
                </c:pt>
                <c:pt idx="7">
                  <c:v>-1.98999999999995</c:v>
                </c:pt>
                <c:pt idx="8">
                  <c:v>-2.51142857142854</c:v>
                </c:pt>
                <c:pt idx="9">
                  <c:v>-2.72428571428571</c:v>
                </c:pt>
                <c:pt idx="10">
                  <c:v>-2.62857142857147</c:v>
                </c:pt>
                <c:pt idx="11">
                  <c:v>-2.22428571428579</c:v>
                </c:pt>
                <c:pt idx="12">
                  <c:v>-1.5114285714287</c:v>
                </c:pt>
                <c:pt idx="13">
                  <c:v>-0.49000000000019</c:v>
                </c:pt>
                <c:pt idx="14">
                  <c:v>0.839999999999748</c:v>
                </c:pt>
                <c:pt idx="15">
                  <c:v>2.4785714285711</c:v>
                </c:pt>
                <c:pt idx="16">
                  <c:v>4.42571428571389</c:v>
                </c:pt>
                <c:pt idx="17">
                  <c:v>6.68142857142809</c:v>
                </c:pt>
                <c:pt idx="18">
                  <c:v>9.24571428571372</c:v>
                </c:pt>
                <c:pt idx="19">
                  <c:v>12.1185714285707</c:v>
                </c:pt>
                <c:pt idx="20">
                  <c:v>15.2999999999992</c:v>
                </c:pt>
              </c:numCache>
            </c:numRef>
          </c:yVal>
          <c:smooth val="1"/>
        </c:ser>
        <c:axId val="49003042"/>
        <c:axId val="71431750"/>
      </c:scatterChart>
      <c:valAx>
        <c:axId val="4900304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time 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31750"/>
        <c:crossesAt val="0"/>
        <c:crossBetween val="midCat"/>
      </c:valAx>
      <c:valAx>
        <c:axId val="71431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67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75" spc="-1" strike="noStrike">
                    <a:solidFill>
                      <a:srgbClr val="000000"/>
                    </a:solidFill>
                    <a:latin typeface="Arial"/>
                  </a:rPr>
                  <a:t>m/s (red) m (blu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67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9003042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79920</xdr:colOff>
      <xdr:row>0</xdr:row>
      <xdr:rowOff>66240</xdr:rowOff>
    </xdr:from>
    <xdr:to>
      <xdr:col>14</xdr:col>
      <xdr:colOff>449280</xdr:colOff>
      <xdr:row>30</xdr:row>
      <xdr:rowOff>9360</xdr:rowOff>
    </xdr:to>
    <xdr:graphicFrame>
      <xdr:nvGraphicFramePr>
        <xdr:cNvPr id="0" name="Chart 1"/>
        <xdr:cNvGraphicFramePr/>
      </xdr:nvGraphicFramePr>
      <xdr:xfrm>
        <a:off x="2192400" y="66240"/>
        <a:ext cx="7389360" cy="4800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7.28"/>
    <col collapsed="false" customWidth="true" hidden="false" outlineLevel="0" max="2" min="2" style="0" width="10.71"/>
    <col collapsed="false" customWidth="true" hidden="false" outlineLevel="0" max="3" min="3" style="0" width="11.99"/>
  </cols>
  <sheetData>
    <row r="1" customFormat="false" ht="12.75" hidden="false" customHeight="false" outlineLevel="0" collapsed="false">
      <c r="A1" s="0" t="s">
        <v>0</v>
      </c>
      <c r="B1" s="0" t="s">
        <v>1</v>
      </c>
      <c r="C1" s="0" t="s">
        <v>2</v>
      </c>
    </row>
    <row r="2" customFormat="false" ht="12.75" hidden="false" customHeight="false" outlineLevel="0" collapsed="false">
      <c r="A2" s="1" t="n">
        <v>95.6</v>
      </c>
      <c r="B2" s="1" t="n">
        <v>12.23</v>
      </c>
      <c r="C2" s="1" t="n">
        <v>10.3</v>
      </c>
    </row>
    <row r="3" customFormat="false" ht="12.75" hidden="false" customHeight="false" outlineLevel="0" collapsed="false">
      <c r="A3" s="1" t="n">
        <v>105.4</v>
      </c>
      <c r="B3" s="1" t="n">
        <v>36.87</v>
      </c>
      <c r="C3" s="1" t="n">
        <v>15.3</v>
      </c>
    </row>
    <row r="5" customFormat="false" ht="12.75" hidden="false" customHeight="false" outlineLevel="0" collapsed="false">
      <c r="A5" s="0" t="s">
        <v>3</v>
      </c>
      <c r="B5" s="0" t="n">
        <f aca="false">B2</f>
        <v>12.23</v>
      </c>
    </row>
    <row r="6" customFormat="false" ht="12.75" hidden="false" customHeight="false" outlineLevel="0" collapsed="false">
      <c r="A6" s="0" t="s">
        <v>4</v>
      </c>
      <c r="B6" s="0" t="n">
        <f aca="false">C2</f>
        <v>10.3</v>
      </c>
    </row>
    <row r="7" customFormat="false" ht="12.75" hidden="false" customHeight="false" outlineLevel="0" collapsed="false">
      <c r="A7" s="0" t="s">
        <v>5</v>
      </c>
      <c r="B7" s="0" t="n">
        <f aca="false">(B3-B5-B6*(A3-A2)-B8*(A3-A2)^3)/(A3-A2)^2</f>
        <v>-2.8935860058309</v>
      </c>
    </row>
    <row r="8" customFormat="false" ht="12.75" hidden="false" customHeight="false" outlineLevel="0" collapsed="false">
      <c r="A8" s="0" t="s">
        <v>6</v>
      </c>
      <c r="B8" s="0" t="n">
        <f aca="false">(C3*(A3-A2)+B6*(A3-A2)-2*B3+2*B5)/(A3-A2)^3</f>
        <v>0.214196465758315</v>
      </c>
    </row>
    <row r="10" customFormat="false" ht="12.75" hidden="false" customHeight="false" outlineLevel="0" collapsed="false">
      <c r="A10" s="0" t="n">
        <f aca="false">A2</f>
        <v>95.6</v>
      </c>
      <c r="B10" s="0" t="n">
        <f aca="false">$B$5+$B$6*(A10-$A$2)+$B$7*(A10-$A$2)^2+$B$8*(A10-$A$2)^3</f>
        <v>12.23</v>
      </c>
      <c r="C10" s="0" t="n">
        <f aca="false">$B$6+2*$B$7*(A10-$A$2)+3*$B$8*(A10-$A$2)^2</f>
        <v>10.3</v>
      </c>
    </row>
    <row r="11" customFormat="false" ht="12.75" hidden="false" customHeight="false" outlineLevel="0" collapsed="false">
      <c r="A11" s="0" t="n">
        <f aca="false">A10+($A$3-$A$2)/20</f>
        <v>96.09</v>
      </c>
      <c r="B11" s="0" t="n">
        <f aca="false">$B$5+$B$6*(A11-$A$2)+$B$7*(A11-$A$2)^2+$B$8*(A11-$A$2)^3</f>
        <v>16.60745</v>
      </c>
      <c r="C11" s="0" t="n">
        <f aca="false">$B$6+2*$B$7*(A11-$A$2)+3*$B$8*(A11-$A$2)^2</f>
        <v>7.61857142857146</v>
      </c>
    </row>
    <row r="12" customFormat="false" ht="12.75" hidden="false" customHeight="false" outlineLevel="0" collapsed="false">
      <c r="A12" s="0" t="n">
        <f aca="false">A11+($A$3-$A$2)/20</f>
        <v>96.58</v>
      </c>
      <c r="B12" s="0" t="n">
        <f aca="false">$B$5+$B$6*(A12-$A$2)+$B$7*(A12-$A$2)^2+$B$8*(A12-$A$2)^3</f>
        <v>19.7465999999999</v>
      </c>
      <c r="C12" s="0" t="n">
        <f aca="false">$B$6+2*$B$7*(A12-$A$2)+3*$B$8*(A12-$A$2)^2</f>
        <v>5.24571428571434</v>
      </c>
    </row>
    <row r="13" customFormat="false" ht="12.75" hidden="false" customHeight="false" outlineLevel="0" collapsed="false">
      <c r="A13" s="0" t="n">
        <f aca="false">A12+($A$3-$A$2)/20</f>
        <v>97.07</v>
      </c>
      <c r="B13" s="0" t="n">
        <f aca="false">$B$5+$B$6*(A13-$A$2)+$B$7*(A13-$A$2)^2+$B$8*(A13-$A$2)^3</f>
        <v>21.79865</v>
      </c>
      <c r="C13" s="0" t="n">
        <f aca="false">$B$6+2*$B$7*(A13-$A$2)+3*$B$8*(A13-$A$2)^2</f>
        <v>3.18142857142864</v>
      </c>
    </row>
    <row r="14" customFormat="false" ht="12.75" hidden="false" customHeight="false" outlineLevel="0" collapsed="false">
      <c r="A14" s="0" t="n">
        <f aca="false">A13+($A$3-$A$2)/20</f>
        <v>97.56</v>
      </c>
      <c r="B14" s="0" t="n">
        <f aca="false">$B$5+$B$6*(A14-$A$2)+$B$7*(A14-$A$2)^2+$B$8*(A14-$A$2)^3</f>
        <v>22.9148</v>
      </c>
      <c r="C14" s="0" t="n">
        <f aca="false">$B$6+2*$B$7*(A14-$A$2)+3*$B$8*(A14-$A$2)^2</f>
        <v>1.42571428571436</v>
      </c>
    </row>
    <row r="15" customFormat="false" ht="12.75" hidden="false" customHeight="false" outlineLevel="0" collapsed="false">
      <c r="A15" s="0" t="n">
        <f aca="false">A14+($A$3-$A$2)/20</f>
        <v>98.05</v>
      </c>
      <c r="B15" s="0" t="n">
        <f aca="false">$B$5+$B$6*(A15-$A$2)+$B$7*(A15-$A$2)^2+$B$8*(A15-$A$2)^3</f>
        <v>23.24625</v>
      </c>
      <c r="C15" s="0" t="n">
        <f aca="false">$B$6+2*$B$7*(A15-$A$2)+3*$B$8*(A15-$A$2)^2</f>
        <v>-0.0214285714285003</v>
      </c>
    </row>
    <row r="16" customFormat="false" ht="12.75" hidden="false" customHeight="false" outlineLevel="0" collapsed="false">
      <c r="A16" s="0" t="n">
        <f aca="false">A15+($A$3-$A$2)/20</f>
        <v>98.54</v>
      </c>
      <c r="B16" s="0" t="n">
        <f aca="false">$B$5+$B$6*(A16-$A$2)+$B$7*(A16-$A$2)^2+$B$8*(A16-$A$2)^3</f>
        <v>22.9442</v>
      </c>
      <c r="C16" s="0" t="n">
        <f aca="false">$B$6+2*$B$7*(A16-$A$2)+3*$B$8*(A16-$A$2)^2</f>
        <v>-1.15999999999994</v>
      </c>
    </row>
    <row r="17" customFormat="false" ht="12.75" hidden="false" customHeight="false" outlineLevel="0" collapsed="false">
      <c r="A17" s="0" t="n">
        <f aca="false">A16+($A$3-$A$2)/20</f>
        <v>99.03</v>
      </c>
      <c r="B17" s="0" t="n">
        <f aca="false">$B$5+$B$6*(A17-$A$2)+$B$7*(A17-$A$2)^2+$B$8*(A17-$A$2)^3</f>
        <v>22.1598500000001</v>
      </c>
      <c r="C17" s="0" t="n">
        <f aca="false">$B$6+2*$B$7*(A17-$A$2)+3*$B$8*(A17-$A$2)^2</f>
        <v>-1.98999999999995</v>
      </c>
    </row>
    <row r="18" customFormat="false" ht="12.75" hidden="false" customHeight="false" outlineLevel="0" collapsed="false">
      <c r="A18" s="0" t="n">
        <f aca="false">A17+($A$3-$A$2)/20</f>
        <v>99.52</v>
      </c>
      <c r="B18" s="0" t="n">
        <f aca="false">$B$5+$B$6*(A18-$A$2)+$B$7*(A18-$A$2)^2+$B$8*(A18-$A$2)^3</f>
        <v>21.0444000000001</v>
      </c>
      <c r="C18" s="0" t="n">
        <f aca="false">$B$6+2*$B$7*(A18-$A$2)+3*$B$8*(A18-$A$2)^2</f>
        <v>-2.51142857142854</v>
      </c>
    </row>
    <row r="19" customFormat="false" ht="12.75" hidden="false" customHeight="false" outlineLevel="0" collapsed="false">
      <c r="A19" s="0" t="n">
        <f aca="false">A18+($A$3-$A$2)/20</f>
        <v>100.01</v>
      </c>
      <c r="B19" s="0" t="n">
        <f aca="false">$B$5+$B$6*(A19-$A$2)+$B$7*(A19-$A$2)^2+$B$8*(A19-$A$2)^3</f>
        <v>19.7490500000001</v>
      </c>
      <c r="C19" s="0" t="n">
        <f aca="false">$B$6+2*$B$7*(A19-$A$2)+3*$B$8*(A19-$A$2)^2</f>
        <v>-2.72428571428571</v>
      </c>
    </row>
    <row r="20" customFormat="false" ht="12.75" hidden="false" customHeight="false" outlineLevel="0" collapsed="false">
      <c r="A20" s="0" t="n">
        <f aca="false">A19+($A$3-$A$2)/20</f>
        <v>100.5</v>
      </c>
      <c r="B20" s="0" t="n">
        <f aca="false">$B$5+$B$6*(A20-$A$2)+$B$7*(A20-$A$2)^2+$B$8*(A20-$A$2)^3</f>
        <v>18.4250000000001</v>
      </c>
      <c r="C20" s="0" t="n">
        <f aca="false">$B$6+2*$B$7*(A20-$A$2)+3*$B$8*(A20-$A$2)^2</f>
        <v>-2.62857142857147</v>
      </c>
    </row>
    <row r="21" customFormat="false" ht="12.75" hidden="false" customHeight="false" outlineLevel="0" collapsed="false">
      <c r="A21" s="0" t="n">
        <f aca="false">A20+($A$3-$A$2)/20</f>
        <v>100.99</v>
      </c>
      <c r="B21" s="0" t="n">
        <f aca="false">$B$5+$B$6*(A21-$A$2)+$B$7*(A21-$A$2)^2+$B$8*(A21-$A$2)^3</f>
        <v>17.2234500000001</v>
      </c>
      <c r="C21" s="0" t="n">
        <f aca="false">$B$6+2*$B$7*(A21-$A$2)+3*$B$8*(A21-$A$2)^2</f>
        <v>-2.22428571428579</v>
      </c>
    </row>
    <row r="22" customFormat="false" ht="12.75" hidden="false" customHeight="false" outlineLevel="0" collapsed="false">
      <c r="A22" s="0" t="n">
        <f aca="false">A21+($A$3-$A$2)/20</f>
        <v>101.48</v>
      </c>
      <c r="B22" s="0" t="n">
        <f aca="false">$B$5+$B$6*(A22-$A$2)+$B$7*(A22-$A$2)^2+$B$8*(A22-$A$2)^3</f>
        <v>16.2956000000001</v>
      </c>
      <c r="C22" s="0" t="n">
        <f aca="false">$B$6+2*$B$7*(A22-$A$2)+3*$B$8*(A22-$A$2)^2</f>
        <v>-1.5114285714287</v>
      </c>
    </row>
    <row r="23" customFormat="false" ht="12.75" hidden="false" customHeight="false" outlineLevel="0" collapsed="false">
      <c r="A23" s="0" t="n">
        <f aca="false">A22+($A$3-$A$2)/20</f>
        <v>101.97</v>
      </c>
      <c r="B23" s="0" t="n">
        <f aca="false">$B$5+$B$6*(A23-$A$2)+$B$7*(A23-$A$2)^2+$B$8*(A23-$A$2)^3</f>
        <v>15.79265</v>
      </c>
      <c r="C23" s="0" t="n">
        <f aca="false">$B$6+2*$B$7*(A23-$A$2)+3*$B$8*(A23-$A$2)^2</f>
        <v>-0.49000000000019</v>
      </c>
    </row>
    <row r="24" customFormat="false" ht="12.75" hidden="false" customHeight="false" outlineLevel="0" collapsed="false">
      <c r="A24" s="0" t="n">
        <f aca="false">A23+($A$3-$A$2)/20</f>
        <v>102.46</v>
      </c>
      <c r="B24" s="0" t="n">
        <f aca="false">$B$5+$B$6*(A24-$A$2)+$B$7*(A24-$A$2)^2+$B$8*(A24-$A$2)^3</f>
        <v>15.8657999999999</v>
      </c>
      <c r="C24" s="0" t="n">
        <f aca="false">$B$6+2*$B$7*(A24-$A$2)+3*$B$8*(A24-$A$2)^2</f>
        <v>0.839999999999748</v>
      </c>
    </row>
    <row r="25" customFormat="false" ht="12.75" hidden="false" customHeight="false" outlineLevel="0" collapsed="false">
      <c r="A25" s="0" t="n">
        <f aca="false">A24+($A$3-$A$2)/20</f>
        <v>102.95</v>
      </c>
      <c r="B25" s="0" t="n">
        <f aca="false">$B$5+$B$6*(A25-$A$2)+$B$7*(A25-$A$2)^2+$B$8*(A25-$A$2)^3</f>
        <v>16.6662499999998</v>
      </c>
      <c r="C25" s="0" t="n">
        <f aca="false">$B$6+2*$B$7*(A25-$A$2)+3*$B$8*(A25-$A$2)^2</f>
        <v>2.4785714285711</v>
      </c>
    </row>
    <row r="26" customFormat="false" ht="12.75" hidden="false" customHeight="false" outlineLevel="0" collapsed="false">
      <c r="A26" s="0" t="n">
        <f aca="false">A25+($A$3-$A$2)/20</f>
        <v>103.44</v>
      </c>
      <c r="B26" s="0" t="n">
        <f aca="false">$B$5+$B$6*(A26-$A$2)+$B$7*(A26-$A$2)^2+$B$8*(A26-$A$2)^3</f>
        <v>18.3451999999996</v>
      </c>
      <c r="C26" s="0" t="n">
        <f aca="false">$B$6+2*$B$7*(A26-$A$2)+3*$B$8*(A26-$A$2)^2</f>
        <v>4.42571428571389</v>
      </c>
    </row>
    <row r="27" customFormat="false" ht="12.75" hidden="false" customHeight="false" outlineLevel="0" collapsed="false">
      <c r="A27" s="0" t="n">
        <f aca="false">A26+($A$3-$A$2)/20</f>
        <v>103.93</v>
      </c>
      <c r="B27" s="0" t="n">
        <f aca="false">$B$5+$B$6*(A27-$A$2)+$B$7*(A27-$A$2)^2+$B$8*(A27-$A$2)^3</f>
        <v>21.0538499999993</v>
      </c>
      <c r="C27" s="0" t="n">
        <f aca="false">$B$6+2*$B$7*(A27-$A$2)+3*$B$8*(A27-$A$2)^2</f>
        <v>6.68142857142809</v>
      </c>
    </row>
    <row r="28" customFormat="false" ht="12.75" hidden="false" customHeight="false" outlineLevel="0" collapsed="false">
      <c r="A28" s="0" t="n">
        <f aca="false">A27+($A$3-$A$2)/20</f>
        <v>104.42</v>
      </c>
      <c r="B28" s="0" t="n">
        <f aca="false">$B$5+$B$6*(A28-$A$2)+$B$7*(A28-$A$2)^2+$B$8*(A28-$A$2)^3</f>
        <v>24.943399999999</v>
      </c>
      <c r="C28" s="0" t="n">
        <f aca="false">$B$6+2*$B$7*(A28-$A$2)+3*$B$8*(A28-$A$2)^2</f>
        <v>9.24571428571372</v>
      </c>
    </row>
    <row r="29" customFormat="false" ht="12.75" hidden="false" customHeight="false" outlineLevel="0" collapsed="false">
      <c r="A29" s="0" t="n">
        <f aca="false">A28+($A$3-$A$2)/20</f>
        <v>104.91</v>
      </c>
      <c r="B29" s="0" t="n">
        <f aca="false">$B$5+$B$6*(A29-$A$2)+$B$7*(A29-$A$2)^2+$B$8*(A29-$A$2)^3</f>
        <v>30.1650499999987</v>
      </c>
      <c r="C29" s="0" t="n">
        <f aca="false">$B$6+2*$B$7*(A29-$A$2)+3*$B$8*(A29-$A$2)^2</f>
        <v>12.1185714285707</v>
      </c>
    </row>
    <row r="30" customFormat="false" ht="12.75" hidden="false" customHeight="false" outlineLevel="0" collapsed="false">
      <c r="A30" s="0" t="n">
        <f aca="false">A29+($A$3-$A$2)/20</f>
        <v>105.4</v>
      </c>
      <c r="B30" s="0" t="n">
        <f aca="false">$B$5+$B$6*(A30-$A$2)+$B$7*(A30-$A$2)^2+$B$8*(A30-$A$2)^3</f>
        <v>36.8699999999982</v>
      </c>
      <c r="C30" s="0" t="n">
        <f aca="false">$B$6+2*$B$7*(A30-$A$2)+3*$B$8*(A30-$A$2)^2</f>
        <v>15.2999999999992</v>
      </c>
    </row>
  </sheetData>
  <sheetProtection sheet="true" objects="true" scenarios="true"/>
  <protectedRanges>
    <protectedRange name="Editable" sqref="A2:C3"/>
  </protectedRange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5-15T16:39:39Z</dcterms:created>
  <dc:creator>BA&amp;H USER</dc:creator>
  <dc:description/>
  <dc:language>en-US</dc:language>
  <cp:lastModifiedBy>Michael Davis</cp:lastModifiedBy>
  <dcterms:modified xsi:type="dcterms:W3CDTF">2006-11-05T05:40:39Z</dcterms:modified>
  <cp:revision>0</cp:revision>
  <dc:subject/>
  <dc:title/>
</cp:coreProperties>
</file>