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46808"/>
        <c:axId val="86800016"/>
      </c:barChart>
      <c:catAx>
        <c:axId val="51546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0016"/>
        <c:crossesAt val="0"/>
        <c:auto val="1"/>
        <c:lblAlgn val="ctr"/>
        <c:lblOffset val="100"/>
        <c:noMultiLvlLbl val="0"/>
      </c:catAx>
      <c:valAx>
        <c:axId val="8680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6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53325"/>
        <c:axId val="11105814"/>
      </c:barChart>
      <c:catAx>
        <c:axId val="77253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5814"/>
        <c:crossesAt val="0"/>
        <c:auto val="1"/>
        <c:lblAlgn val="ctr"/>
        <c:lblOffset val="100"/>
        <c:noMultiLvlLbl val="0"/>
      </c:catAx>
      <c:valAx>
        <c:axId val="1110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3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