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598639"/>
        <c:axId val="85154443"/>
      </c:scatterChart>
      <c:valAx>
        <c:axId val="3559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443"/>
        <c:crossesAt val="0"/>
        <c:crossBetween val="midCat"/>
      </c:valAx>
      <c:valAx>
        <c:axId val="8515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150089"/>
        <c:axId val="19616395"/>
      </c:barChart>
      <c:catAx>
        <c:axId val="8115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395"/>
        <c:crossesAt val="0"/>
        <c:auto val="1"/>
        <c:lblAlgn val="ctr"/>
        <c:lblOffset val="100"/>
        <c:noMultiLvlLbl val="0"/>
      </c:catAx>
      <c:valAx>
        <c:axId val="1961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565518"/>
        <c:axId val="65047311"/>
      </c:barChart>
      <c:catAx>
        <c:axId val="9956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311"/>
        <c:crossesAt val="0"/>
        <c:auto val="1"/>
        <c:lblAlgn val="ctr"/>
        <c:lblOffset val="100"/>
        <c:noMultiLvlLbl val="0"/>
      </c:catAx>
      <c:valAx>
        <c:axId val="6504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535796"/>
        <c:axId val="60659276"/>
      </c:barChart>
      <c:catAx>
        <c:axId val="4753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276"/>
        <c:crossesAt val="0"/>
        <c:auto val="1"/>
        <c:lblAlgn val="ctr"/>
        <c:lblOffset val="100"/>
        <c:noMultiLvlLbl val="0"/>
      </c:catAx>
      <c:valAx>
        <c:axId val="6065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693821"/>
        <c:axId val="20704227"/>
      </c:areaChart>
      <c:catAx>
        <c:axId val="4969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227"/>
        <c:crossesAt val="0"/>
        <c:auto val="1"/>
        <c:lblAlgn val="ctr"/>
        <c:lblOffset val="100"/>
        <c:noMultiLvlLbl val="0"/>
      </c:catAx>
      <c:valAx>
        <c:axId val="2070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096738"/>
        <c:axId val="85549439"/>
      </c:areaChart>
      <c:catAx>
        <c:axId val="2509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439"/>
        <c:crossesAt val="0"/>
        <c:auto val="1"/>
        <c:lblAlgn val="ctr"/>
        <c:lblOffset val="100"/>
        <c:noMultiLvlLbl val="0"/>
      </c:catAx>
      <c:valAx>
        <c:axId val="8554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701832"/>
        <c:axId val="13648076"/>
      </c:areaChart>
      <c:catAx>
        <c:axId val="6870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076"/>
        <c:crossesAt val="0"/>
        <c:auto val="1"/>
        <c:lblAlgn val="ctr"/>
        <c:lblOffset val="100"/>
        <c:noMultiLvlLbl val="0"/>
      </c:catAx>
      <c:valAx>
        <c:axId val="1364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9172"/>
        <c:axId val="91395899"/>
      </c:lineChart>
      <c:catAx>
        <c:axId val="8552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899"/>
        <c:crossesAt val="0"/>
        <c:auto val="1"/>
        <c:lblAlgn val="ctr"/>
        <c:lblOffset val="100"/>
        <c:noMultiLvlLbl val="0"/>
      </c:catAx>
      <c:valAx>
        <c:axId val="9139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64968"/>
        <c:axId val="75234074"/>
      </c:lineChart>
      <c:catAx>
        <c:axId val="3646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074"/>
        <c:crossesAt val="0"/>
        <c:auto val="1"/>
        <c:lblAlgn val="ctr"/>
        <c:lblOffset val="100"/>
        <c:noMultiLvlLbl val="0"/>
      </c:catAx>
      <c:valAx>
        <c:axId val="7523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45205"/>
        <c:axId val="68926325"/>
      </c:lineChart>
      <c:catAx>
        <c:axId val="7344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325"/>
        <c:crossesAt val="0"/>
        <c:auto val="1"/>
        <c:lblAlgn val="ctr"/>
        <c:lblOffset val="100"/>
        <c:noMultiLvlLbl val="0"/>
      </c:catAx>
      <c:valAx>
        <c:axId val="6892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246010"/>
        <c:axId val="50407947"/>
      </c:scatterChart>
      <c:valAx>
        <c:axId val="482460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947"/>
        <c:crossesAt val="0"/>
        <c:crossBetween val="midCat"/>
      </c:valAx>
      <c:valAx>
        <c:axId val="504079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430749"/>
        <c:axId val="82980567"/>
      </c:radarChart>
      <c:catAx>
        <c:axId val="754307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567"/>
        <c:crossesAt val="0"/>
        <c:auto val="1"/>
        <c:lblAlgn val="ctr"/>
        <c:lblOffset val="100"/>
        <c:noMultiLvlLbl val="0"/>
      </c:catAx>
      <c:valAx>
        <c:axId val="82980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042226"/>
        <c:axId val="53330170"/>
      </c:radarChart>
      <c:catAx>
        <c:axId val="820422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170"/>
        <c:crossesAt val="0"/>
        <c:auto val="1"/>
        <c:lblAlgn val="ctr"/>
        <c:lblOffset val="100"/>
        <c:noMultiLvlLbl val="0"/>
      </c:catAx>
      <c:valAx>
        <c:axId val="53330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08414"/>
        <c:axId val="46644245"/>
      </c:radarChart>
      <c:catAx>
        <c:axId val="27084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245"/>
        <c:crossesAt val="0"/>
        <c:auto val="1"/>
        <c:lblAlgn val="ctr"/>
        <c:lblOffset val="100"/>
        <c:noMultiLvlLbl val="0"/>
      </c:catAx>
      <c:valAx>
        <c:axId val="46644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34826"/>
        <c:axId val="52333992"/>
      </c:lineChart>
      <c:catAx>
        <c:axId val="7813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992"/>
        <c:crossesAt val="0"/>
        <c:auto val="1"/>
        <c:lblAlgn val="ctr"/>
        <c:lblOffset val="100"/>
        <c:noMultiLvlLbl val="0"/>
      </c:catAx>
      <c:valAx>
        <c:axId val="52333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505251"/>
        <c:axId val="14260371"/>
      </c:bubbleChart>
      <c:valAx>
        <c:axId val="2450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371"/>
        <c:crossesAt val="0"/>
        <c:crossBetween val="midCat"/>
      </c:valAx>
      <c:valAx>
        <c:axId val="1426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60317"/>
        <c:axId val="22063129"/>
      </c:lineChart>
      <c:catAx>
        <c:axId val="3026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129"/>
        <c:crossesAt val="0"/>
        <c:auto val="1"/>
        <c:lblAlgn val="ctr"/>
        <c:lblOffset val="100"/>
        <c:noMultiLvlLbl val="0"/>
      </c:catAx>
      <c:valAx>
        <c:axId val="22063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8831"/>
        <c:axId val="39350055"/>
      </c:lineChart>
      <c:catAx>
        <c:axId val="716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055"/>
        <c:crossesAt val="0"/>
        <c:auto val="1"/>
        <c:lblAlgn val="ctr"/>
        <c:lblOffset val="100"/>
        <c:noMultiLvlLbl val="0"/>
      </c:catAx>
      <c:valAx>
        <c:axId val="39350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03337"/>
        <c:axId val="75098663"/>
      </c:lineChart>
      <c:catAx>
        <c:axId val="5470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663"/>
        <c:crossesAt val="0"/>
        <c:auto val="1"/>
        <c:lblAlgn val="ctr"/>
        <c:lblOffset val="100"/>
        <c:noMultiLvlLbl val="0"/>
      </c:catAx>
      <c:valAx>
        <c:axId val="750986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3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9216"/>
        <c:axId val="61365131"/>
      </c:lineChart>
      <c:catAx>
        <c:axId val="3699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131"/>
        <c:crossesAt val="0"/>
        <c:auto val="1"/>
        <c:lblAlgn val="ctr"/>
        <c:lblOffset val="100"/>
        <c:noMultiLvlLbl val="0"/>
      </c:catAx>
      <c:valAx>
        <c:axId val="61365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41290"/>
        <c:axId val="98569221"/>
      </c:lineChart>
      <c:catAx>
        <c:axId val="4234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221"/>
        <c:crossesAt val="0"/>
        <c:auto val="1"/>
        <c:lblAlgn val="ctr"/>
        <c:lblOffset val="100"/>
        <c:noMultiLvlLbl val="0"/>
      </c:catAx>
      <c:valAx>
        <c:axId val="98569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2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6279"/>
        <c:axId val="57444708"/>
      </c:lineChart>
      <c:catAx>
        <c:axId val="6680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708"/>
        <c:crossesAt val="0"/>
        <c:auto val="1"/>
        <c:lblAlgn val="ctr"/>
        <c:lblOffset val="100"/>
        <c:noMultiLvlLbl val="0"/>
      </c:catAx>
      <c:valAx>
        <c:axId val="57444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18059"/>
        <c:axId val="36581853"/>
      </c:lineChart>
      <c:catAx>
        <c:axId val="8731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853"/>
        <c:crossesAt val="0"/>
        <c:auto val="1"/>
        <c:lblAlgn val="ctr"/>
        <c:lblOffset val="100"/>
        <c:noMultiLvlLbl val="0"/>
      </c:catAx>
      <c:valAx>
        <c:axId val="36581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0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833"/>
        <c:axId val="53008974"/>
      </c:lineChart>
      <c:catAx>
        <c:axId val="460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974"/>
        <c:crossesAt val="0"/>
        <c:auto val="1"/>
        <c:lblAlgn val="ctr"/>
        <c:lblOffset val="100"/>
        <c:noMultiLvlLbl val="0"/>
      </c:catAx>
      <c:valAx>
        <c:axId val="53008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985464"/>
        <c:axId val="15092977"/>
      </c:barChart>
      <c:catAx>
        <c:axId val="4798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977"/>
        <c:auto val="1"/>
        <c:lblAlgn val="ctr"/>
        <c:lblOffset val="100"/>
        <c:noMultiLvlLbl val="0"/>
      </c:catAx>
      <c:valAx>
        <c:axId val="15092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171370"/>
        <c:axId val="81938507"/>
      </c:bubbleChart>
      <c:valAx>
        <c:axId val="2417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507"/>
        <c:crossesAt val="0"/>
        <c:crossBetween val="midCat"/>
      </c:valAx>
      <c:valAx>
        <c:axId val="8193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533616"/>
        <c:axId val="39184504"/>
      </c:areaChart>
      <c:catAx>
        <c:axId val="6053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504"/>
        <c:auto val="1"/>
        <c:lblAlgn val="ctr"/>
        <c:lblOffset val="100"/>
        <c:noMultiLvlLbl val="0"/>
      </c:catAx>
      <c:valAx>
        <c:axId val="39184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165989"/>
        <c:axId val="3566705"/>
      </c:radarChart>
      <c:catAx>
        <c:axId val="571659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6705"/>
        <c:auto val="1"/>
        <c:lblAlgn val="ctr"/>
        <c:lblOffset val="100"/>
        <c:noMultiLvlLbl val="0"/>
      </c:catAx>
      <c:valAx>
        <c:axId val="3566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05264"/>
        <c:axId val="68537104"/>
      </c:lineChart>
      <c:catAx>
        <c:axId val="6370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104"/>
        <c:auto val="1"/>
        <c:lblAlgn val="ctr"/>
        <c:lblOffset val="100"/>
        <c:noMultiLvlLbl val="0"/>
      </c:catAx>
      <c:valAx>
        <c:axId val="68537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8277"/>
        <c:axId val="56766992"/>
      </c:bubbleChart>
      <c:valAx>
        <c:axId val="35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992"/>
        <c:crossesAt val="0"/>
        <c:crossBetween val="midCat"/>
      </c:valAx>
      <c:valAx>
        <c:axId val="5676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631981"/>
        <c:axId val="83875930"/>
      </c:scatterChart>
      <c:valAx>
        <c:axId val="8763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930"/>
        <c:crossesAt val="0"/>
        <c:crossBetween val="midCat"/>
      </c:valAx>
      <c:valAx>
        <c:axId val="83875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9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975"/>
        <c:axId val="49038975"/>
      </c:lineChart>
      <c:catAx>
        <c:axId val="177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975"/>
        <c:crossesAt val="0"/>
        <c:auto val="1"/>
        <c:lblAlgn val="ctr"/>
        <c:lblOffset val="100"/>
        <c:noMultiLvlLbl val="0"/>
      </c:catAx>
      <c:valAx>
        <c:axId val="49038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806711"/>
        <c:axId val="39375146"/>
      </c:barChart>
      <c:catAx>
        <c:axId val="4680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146"/>
        <c:crossesAt val="0"/>
        <c:auto val="1"/>
        <c:lblAlgn val="ctr"/>
        <c:lblOffset val="100"/>
        <c:noMultiLvlLbl val="0"/>
      </c:catAx>
      <c:valAx>
        <c:axId val="39375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010193"/>
        <c:axId val="34311664"/>
      </c:areaChart>
      <c:catAx>
        <c:axId val="2901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664"/>
        <c:crossesAt val="0"/>
        <c:auto val="1"/>
        <c:lblAlgn val="ctr"/>
        <c:lblOffset val="100"/>
        <c:noMultiLvlLbl val="0"/>
      </c:catAx>
      <c:valAx>
        <c:axId val="34311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329924"/>
        <c:axId val="99112156"/>
      </c:barChart>
      <c:catAx>
        <c:axId val="4532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156"/>
        <c:crossesAt val="0"/>
        <c:auto val="1"/>
        <c:lblAlgn val="ctr"/>
        <c:lblOffset val="100"/>
        <c:noMultiLvlLbl val="0"/>
      </c:catAx>
      <c:valAx>
        <c:axId val="9911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721457"/>
        <c:axId val="30258386"/>
      </c:bubbleChart>
      <c:valAx>
        <c:axId val="7872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386"/>
        <c:crossesAt val="0"/>
        <c:crossBetween val="midCat"/>
      </c:valAx>
      <c:valAx>
        <c:axId val="3025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446798"/>
        <c:axId val="55107117"/>
      </c:bubbleChart>
      <c:valAx>
        <c:axId val="3244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117"/>
        <c:crossesAt val="0"/>
        <c:crossBetween val="midCat"/>
      </c:valAx>
      <c:valAx>
        <c:axId val="5510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05405"/>
        <c:axId val="60358008"/>
      </c:barChart>
      <c:catAx>
        <c:axId val="190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008"/>
        <c:crossesAt val="0"/>
        <c:auto val="1"/>
        <c:lblAlgn val="ctr"/>
        <c:lblOffset val="100"/>
        <c:noMultiLvlLbl val="0"/>
      </c:catAx>
      <c:valAx>
        <c:axId val="6035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763731"/>
        <c:axId val="10548116"/>
      </c:barChart>
      <c:catAx>
        <c:axId val="18763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116"/>
        <c:crossesAt val="0"/>
        <c:auto val="1"/>
        <c:lblAlgn val="ctr"/>
        <c:lblOffset val="100"/>
        <c:noMultiLvlLbl val="0"/>
      </c:catAx>
      <c:valAx>
        <c:axId val="1054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350122"/>
        <c:axId val="97622179"/>
      </c:barChart>
      <c:catAx>
        <c:axId val="6835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179"/>
        <c:crossesAt val="0"/>
        <c:auto val="1"/>
        <c:lblAlgn val="ctr"/>
        <c:lblOffset val="100"/>
        <c:noMultiLvlLbl val="0"/>
      </c:catAx>
      <c:valAx>
        <c:axId val="9762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