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461447"/>
        <c:axId val="55886962"/>
      </c:scatterChart>
      <c:valAx>
        <c:axId val="494614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962"/>
        <c:crossesAt val="0"/>
        <c:crossBetween val="midCat"/>
      </c:valAx>
      <c:valAx>
        <c:axId val="558869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62227"/>
        <c:axId val="49692282"/>
      </c:scatterChart>
      <c:valAx>
        <c:axId val="50362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282"/>
        <c:crossesAt val="0"/>
        <c:crossBetween val="midCat"/>
      </c:valAx>
      <c:valAx>
        <c:axId val="49692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84"/>
        <c:axId val="69797708"/>
      </c:scatterChart>
      <c:valAx>
        <c:axId val="9390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708"/>
        <c:crossesAt val="0"/>
        <c:crossBetween val="midCat"/>
      </c:valAx>
      <c:valAx>
        <c:axId val="69797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88010"/>
        <c:axId val="34454530"/>
      </c:scatterChart>
      <c:valAx>
        <c:axId val="16088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530"/>
        <c:crossesAt val="0"/>
        <c:crossBetween val="midCat"/>
      </c:valAx>
      <c:valAx>
        <c:axId val="3445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8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97662"/>
        <c:axId val="11480570"/>
      </c:scatterChart>
      <c:valAx>
        <c:axId val="577976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0570"/>
        <c:crossesAt val="0"/>
        <c:crossBetween val="midCat"/>
      </c:valAx>
      <c:valAx>
        <c:axId val="11480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3830"/>
        <c:axId val="30769037"/>
      </c:scatterChart>
      <c:valAx>
        <c:axId val="166538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037"/>
        <c:crossesAt val="0"/>
        <c:crossBetween val="midCat"/>
      </c:valAx>
      <c:valAx>
        <c:axId val="30769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2629"/>
        <c:axId val="77760303"/>
      </c:scatterChart>
      <c:valAx>
        <c:axId val="6087262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303"/>
        <c:crossesAt val="0"/>
        <c:crossBetween val="midCat"/>
      </c:valAx>
      <c:valAx>
        <c:axId val="77760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39401"/>
        <c:axId val="43786724"/>
      </c:scatterChart>
      <c:valAx>
        <c:axId val="614394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724"/>
        <c:crossesAt val="0"/>
        <c:crossBetween val="midCat"/>
      </c:valAx>
      <c:valAx>
        <c:axId val="43786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69668"/>
        <c:axId val="71238269"/>
      </c:scatterChart>
      <c:valAx>
        <c:axId val="470696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269"/>
        <c:crossesAt val="0"/>
        <c:crossBetween val="midCat"/>
      </c:valAx>
      <c:valAx>
        <c:axId val="7123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53055"/>
        <c:axId val="62058640"/>
      </c:scatterChart>
      <c:valAx>
        <c:axId val="685530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640"/>
        <c:crossesAt val="0"/>
        <c:crossBetween val="midCat"/>
      </c:valAx>
      <c:valAx>
        <c:axId val="6205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16119"/>
        <c:axId val="55588889"/>
      </c:scatterChart>
      <c:valAx>
        <c:axId val="6051611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889"/>
        <c:crossesAt val="0"/>
        <c:crossBetween val="midCat"/>
      </c:valAx>
      <c:valAx>
        <c:axId val="5558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39081"/>
        <c:axId val="48552368"/>
      </c:scatterChart>
      <c:valAx>
        <c:axId val="732390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68"/>
        <c:crossesAt val="0"/>
        <c:crossBetween val="midCat"/>
      </c:valAx>
      <c:valAx>
        <c:axId val="48552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