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32297"/>
        <c:axId val="7043979"/>
      </c:barChart>
      <c:catAx>
        <c:axId val="9253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79"/>
        <c:auto val="1"/>
        <c:lblAlgn val="ctr"/>
        <c:lblOffset val="100"/>
        <c:noMultiLvlLbl val="0"/>
      </c:catAx>
      <c:valAx>
        <c:axId val="704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01278"/>
        <c:axId val="44448854"/>
      </c:barChart>
      <c:catAx>
        <c:axId val="8460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854"/>
        <c:auto val="1"/>
        <c:lblAlgn val="ctr"/>
        <c:lblOffset val="100"/>
        <c:noMultiLvlLbl val="0"/>
      </c:catAx>
      <c:valAx>
        <c:axId val="444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8512"/>
        <c:axId val="25819416"/>
      </c:barChart>
      <c:catAx>
        <c:axId val="439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416"/>
        <c:auto val="1"/>
        <c:lblAlgn val="ctr"/>
        <c:lblOffset val="100"/>
        <c:noMultiLvlLbl val="0"/>
      </c:catAx>
      <c:valAx>
        <c:axId val="258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24398"/>
        <c:axId val="59697845"/>
      </c:barChart>
      <c:catAx>
        <c:axId val="4802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845"/>
        <c:auto val="1"/>
        <c:lblAlgn val="ctr"/>
        <c:lblOffset val="100"/>
        <c:noMultiLvlLbl val="0"/>
      </c:catAx>
      <c:valAx>
        <c:axId val="5969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21346"/>
        <c:axId val="31578771"/>
      </c:barChart>
      <c:catAx>
        <c:axId val="5872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771"/>
        <c:auto val="1"/>
        <c:lblAlgn val="ctr"/>
        <c:lblOffset val="100"/>
        <c:noMultiLvlLbl val="0"/>
      </c:catAx>
      <c:valAx>
        <c:axId val="315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91137"/>
        <c:axId val="32036991"/>
      </c:barChart>
      <c:catAx>
        <c:axId val="3959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991"/>
        <c:auto val="1"/>
        <c:lblAlgn val="ctr"/>
        <c:lblOffset val="100"/>
        <c:noMultiLvlLbl val="0"/>
      </c:catAx>
      <c:valAx>
        <c:axId val="320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8608"/>
        <c:axId val="96877565"/>
      </c:barChart>
      <c:catAx>
        <c:axId val="8457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565"/>
        <c:auto val="1"/>
        <c:lblAlgn val="ctr"/>
        <c:lblOffset val="100"/>
        <c:noMultiLvlLbl val="0"/>
      </c:catAx>
      <c:valAx>
        <c:axId val="968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16384"/>
        <c:axId val="6732286"/>
      </c:barChart>
      <c:catAx>
        <c:axId val="871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86"/>
        <c:auto val="1"/>
        <c:lblAlgn val="ctr"/>
        <c:lblOffset val="100"/>
        <c:noMultiLvlLbl val="0"/>
      </c:catAx>
      <c:valAx>
        <c:axId val="67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50063"/>
        <c:axId val="35663220"/>
      </c:barChart>
      <c:catAx>
        <c:axId val="7645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220"/>
        <c:auto val="1"/>
        <c:lblAlgn val="ctr"/>
        <c:lblOffset val="100"/>
        <c:noMultiLvlLbl val="0"/>
      </c:catAx>
      <c:valAx>
        <c:axId val="3566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14429"/>
        <c:axId val="19993910"/>
      </c:barChart>
      <c:catAx>
        <c:axId val="4801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910"/>
        <c:auto val="1"/>
        <c:lblAlgn val="ctr"/>
        <c:lblOffset val="100"/>
        <c:noMultiLvlLbl val="0"/>
      </c:catAx>
      <c:valAx>
        <c:axId val="199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96184"/>
        <c:axId val="60832856"/>
      </c:barChart>
      <c:catAx>
        <c:axId val="644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856"/>
        <c:auto val="1"/>
        <c:lblAlgn val="ctr"/>
        <c:lblOffset val="100"/>
        <c:noMultiLvlLbl val="0"/>
      </c:catAx>
      <c:valAx>
        <c:axId val="608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78002"/>
        <c:axId val="14257767"/>
      </c:barChart>
      <c:catAx>
        <c:axId val="4257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767"/>
        <c:auto val="1"/>
        <c:lblAlgn val="ctr"/>
        <c:lblOffset val="100"/>
        <c:noMultiLvlLbl val="0"/>
      </c:catAx>
      <c:valAx>
        <c:axId val="142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01713"/>
        <c:axId val="24875223"/>
      </c:barChart>
      <c:catAx>
        <c:axId val="274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223"/>
        <c:auto val="1"/>
        <c:lblAlgn val="ctr"/>
        <c:lblOffset val="100"/>
        <c:noMultiLvlLbl val="0"/>
      </c:catAx>
      <c:valAx>
        <c:axId val="248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45147"/>
        <c:axId val="53093905"/>
      </c:barChart>
      <c:catAx>
        <c:axId val="846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905"/>
        <c:auto val="1"/>
        <c:lblAlgn val="ctr"/>
        <c:lblOffset val="100"/>
        <c:noMultiLvlLbl val="0"/>
      </c:catAx>
      <c:valAx>
        <c:axId val="530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26258"/>
        <c:axId val="2618392"/>
      </c:barChart>
      <c:catAx>
        <c:axId val="2142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92"/>
        <c:auto val="1"/>
        <c:lblAlgn val="ctr"/>
        <c:lblOffset val="100"/>
        <c:noMultiLvlLbl val="0"/>
      </c:catAx>
      <c:valAx>
        <c:axId val="26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58109"/>
        <c:axId val="68271966"/>
      </c:barChart>
      <c:catAx>
        <c:axId val="4365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966"/>
        <c:auto val="1"/>
        <c:lblAlgn val="ctr"/>
        <c:lblOffset val="100"/>
        <c:noMultiLvlLbl val="0"/>
      </c:catAx>
      <c:valAx>
        <c:axId val="682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94168"/>
        <c:axId val="8329919"/>
      </c:barChart>
      <c:catAx>
        <c:axId val="2529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19"/>
        <c:auto val="1"/>
        <c:lblAlgn val="ctr"/>
        <c:lblOffset val="100"/>
        <c:noMultiLvlLbl val="0"/>
      </c:catAx>
      <c:valAx>
        <c:axId val="832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31797"/>
        <c:axId val="26282035"/>
      </c:barChart>
      <c:catAx>
        <c:axId val="1323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035"/>
        <c:auto val="1"/>
        <c:lblAlgn val="ctr"/>
        <c:lblOffset val="100"/>
        <c:noMultiLvlLbl val="0"/>
      </c:catAx>
      <c:valAx>
        <c:axId val="262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