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82360"/>
        <c:axId val="65567099"/>
      </c:scatterChart>
      <c:valAx>
        <c:axId val="35982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7099"/>
        <c:crossesAt val="0"/>
        <c:crossBetween val="midCat"/>
      </c:valAx>
      <c:valAx>
        <c:axId val="65567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60964"/>
        <c:axId val="32177371"/>
      </c:scatterChart>
      <c:valAx>
        <c:axId val="93160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371"/>
        <c:crossesAt val="0"/>
        <c:crossBetween val="midCat"/>
      </c:valAx>
      <c:valAx>
        <c:axId val="32177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0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4695"/>
        <c:axId val="65435131"/>
      </c:scatterChart>
      <c:valAx>
        <c:axId val="7664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5131"/>
        <c:crossesAt val="0"/>
        <c:crossBetween val="midCat"/>
      </c:valAx>
      <c:valAx>
        <c:axId val="65435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528062"/>
        <c:axId val="68241187"/>
      </c:scatterChart>
      <c:valAx>
        <c:axId val="40528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1187"/>
        <c:crossesAt val="0"/>
        <c:crossBetween val="midCat"/>
      </c:valAx>
      <c:valAx>
        <c:axId val="68241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8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