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48406"/>
        <c:axId val="80423205"/>
      </c:scatterChart>
      <c:valAx>
        <c:axId val="82648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3205"/>
        <c:crossesAt val="0"/>
        <c:crossBetween val="midCat"/>
      </c:valAx>
      <c:valAx>
        <c:axId val="80423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8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27369"/>
        <c:axId val="15932258"/>
      </c:scatterChart>
      <c:valAx>
        <c:axId val="62627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2258"/>
        <c:crossesAt val="0"/>
        <c:crossBetween val="midCat"/>
      </c:valAx>
      <c:valAx>
        <c:axId val="15932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7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99020"/>
        <c:axId val="23922665"/>
      </c:scatterChart>
      <c:valAx>
        <c:axId val="1099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665"/>
        <c:crossesAt val="0"/>
        <c:crossBetween val="midCat"/>
      </c:valAx>
      <c:valAx>
        <c:axId val="23922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63545"/>
        <c:axId val="18103979"/>
      </c:scatterChart>
      <c:valAx>
        <c:axId val="48763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3979"/>
        <c:crossesAt val="0"/>
        <c:crossBetween val="midCat"/>
      </c:valAx>
      <c:valAx>
        <c:axId val="18103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3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