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60717"/>
        <c:axId val="95428993"/>
      </c:barChart>
      <c:catAx>
        <c:axId val="6346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993"/>
        <c:auto val="1"/>
        <c:lblAlgn val="ctr"/>
        <c:lblOffset val="100"/>
        <c:noMultiLvlLbl val="0"/>
      </c:catAx>
      <c:valAx>
        <c:axId val="9542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0783"/>
        <c:axId val="63543675"/>
      </c:barChart>
      <c:catAx>
        <c:axId val="804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675"/>
        <c:auto val="1"/>
        <c:lblAlgn val="ctr"/>
        <c:lblOffset val="100"/>
        <c:noMultiLvlLbl val="0"/>
      </c:catAx>
      <c:valAx>
        <c:axId val="6354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98141"/>
        <c:axId val="69199279"/>
      </c:barChart>
      <c:catAx>
        <c:axId val="4739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279"/>
        <c:auto val="1"/>
        <c:lblAlgn val="ctr"/>
        <c:lblOffset val="100"/>
        <c:noMultiLvlLbl val="0"/>
      </c:catAx>
      <c:valAx>
        <c:axId val="6919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00146"/>
        <c:axId val="58059096"/>
      </c:barChart>
      <c:catAx>
        <c:axId val="2800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096"/>
        <c:auto val="1"/>
        <c:lblAlgn val="ctr"/>
        <c:lblOffset val="100"/>
        <c:noMultiLvlLbl val="0"/>
      </c:catAx>
      <c:valAx>
        <c:axId val="5805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68351"/>
        <c:axId val="75973547"/>
      </c:barChart>
      <c:catAx>
        <c:axId val="2776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547"/>
        <c:auto val="1"/>
        <c:lblAlgn val="ctr"/>
        <c:lblOffset val="100"/>
        <c:noMultiLvlLbl val="0"/>
      </c:catAx>
      <c:valAx>
        <c:axId val="7597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75548"/>
        <c:axId val="47248884"/>
      </c:barChart>
      <c:catAx>
        <c:axId val="5337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884"/>
        <c:auto val="1"/>
        <c:lblAlgn val="ctr"/>
        <c:lblOffset val="100"/>
        <c:noMultiLvlLbl val="0"/>
      </c:catAx>
      <c:valAx>
        <c:axId val="4724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8634"/>
        <c:axId val="3175203"/>
      </c:barChart>
      <c:catAx>
        <c:axId val="305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03"/>
        <c:auto val="1"/>
        <c:lblAlgn val="ctr"/>
        <c:lblOffset val="100"/>
        <c:noMultiLvlLbl val="0"/>
      </c:catAx>
      <c:valAx>
        <c:axId val="317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45685"/>
        <c:axId val="758470"/>
      </c:barChart>
      <c:catAx>
        <c:axId val="7364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0"/>
        <c:auto val="1"/>
        <c:lblAlgn val="ctr"/>
        <c:lblOffset val="100"/>
        <c:noMultiLvlLbl val="0"/>
      </c:catAx>
      <c:valAx>
        <c:axId val="75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72412"/>
        <c:axId val="25368545"/>
      </c:barChart>
      <c:catAx>
        <c:axId val="1017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545"/>
        <c:auto val="1"/>
        <c:lblAlgn val="ctr"/>
        <c:lblOffset val="100"/>
        <c:noMultiLvlLbl val="0"/>
      </c:catAx>
      <c:valAx>
        <c:axId val="2536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61341"/>
        <c:axId val="85766538"/>
      </c:barChart>
      <c:catAx>
        <c:axId val="2046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538"/>
        <c:auto val="1"/>
        <c:lblAlgn val="ctr"/>
        <c:lblOffset val="100"/>
        <c:noMultiLvlLbl val="0"/>
      </c:catAx>
      <c:valAx>
        <c:axId val="8576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68587"/>
        <c:axId val="81558734"/>
      </c:barChart>
      <c:catAx>
        <c:axId val="2996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734"/>
        <c:auto val="1"/>
        <c:lblAlgn val="ctr"/>
        <c:lblOffset val="100"/>
        <c:noMultiLvlLbl val="0"/>
      </c:catAx>
      <c:valAx>
        <c:axId val="8155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6405"/>
        <c:axId val="4512353"/>
      </c:barChart>
      <c:catAx>
        <c:axId val="533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53"/>
        <c:auto val="1"/>
        <c:lblAlgn val="ctr"/>
        <c:lblOffset val="100"/>
        <c:noMultiLvlLbl val="0"/>
      </c:catAx>
      <c:valAx>
        <c:axId val="451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97676"/>
        <c:axId val="61307285"/>
      </c:barChart>
      <c:catAx>
        <c:axId val="4729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285"/>
        <c:auto val="1"/>
        <c:lblAlgn val="ctr"/>
        <c:lblOffset val="100"/>
        <c:noMultiLvlLbl val="0"/>
      </c:catAx>
      <c:valAx>
        <c:axId val="6130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55113"/>
        <c:axId val="43749958"/>
      </c:barChart>
      <c:catAx>
        <c:axId val="6615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958"/>
        <c:auto val="1"/>
        <c:lblAlgn val="ctr"/>
        <c:lblOffset val="100"/>
        <c:noMultiLvlLbl val="0"/>
      </c:catAx>
      <c:valAx>
        <c:axId val="4374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29603"/>
        <c:axId val="80361788"/>
      </c:barChart>
      <c:catAx>
        <c:axId val="4242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788"/>
        <c:auto val="1"/>
        <c:lblAlgn val="ctr"/>
        <c:lblOffset val="100"/>
        <c:noMultiLvlLbl val="0"/>
      </c:catAx>
      <c:valAx>
        <c:axId val="8036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85917"/>
        <c:axId val="70023497"/>
      </c:barChart>
      <c:catAx>
        <c:axId val="6758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497"/>
        <c:auto val="1"/>
        <c:lblAlgn val="ctr"/>
        <c:lblOffset val="100"/>
        <c:noMultiLvlLbl val="0"/>
      </c:catAx>
      <c:valAx>
        <c:axId val="7002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19538"/>
        <c:axId val="4375345"/>
      </c:barChart>
      <c:catAx>
        <c:axId val="6001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45"/>
        <c:auto val="1"/>
        <c:lblAlgn val="ctr"/>
        <c:lblOffset val="100"/>
        <c:noMultiLvlLbl val="0"/>
      </c:catAx>
      <c:valAx>
        <c:axId val="437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55885"/>
        <c:axId val="17872248"/>
      </c:barChart>
      <c:catAx>
        <c:axId val="1085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248"/>
        <c:auto val="1"/>
        <c:lblAlgn val="ctr"/>
        <c:lblOffset val="100"/>
        <c:noMultiLvlLbl val="0"/>
      </c:catAx>
      <c:valAx>
        <c:axId val="1787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