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2110"/>
        <c:axId val="77485121"/>
      </c:barChart>
      <c:catAx>
        <c:axId val="379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121"/>
        <c:auto val="1"/>
        <c:lblAlgn val="ctr"/>
        <c:lblOffset val="100"/>
        <c:noMultiLvlLbl val="0"/>
      </c:catAx>
      <c:valAx>
        <c:axId val="774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05566"/>
        <c:axId val="60037939"/>
      </c:barChart>
      <c:catAx>
        <c:axId val="6800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939"/>
        <c:auto val="1"/>
        <c:lblAlgn val="ctr"/>
        <c:lblOffset val="100"/>
        <c:noMultiLvlLbl val="0"/>
      </c:catAx>
      <c:valAx>
        <c:axId val="600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38579"/>
        <c:axId val="57944347"/>
      </c:barChart>
      <c:catAx>
        <c:axId val="144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347"/>
        <c:auto val="1"/>
        <c:lblAlgn val="ctr"/>
        <c:lblOffset val="100"/>
        <c:noMultiLvlLbl val="0"/>
      </c:catAx>
      <c:valAx>
        <c:axId val="579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5272"/>
        <c:axId val="93455248"/>
      </c:barChart>
      <c:catAx>
        <c:axId val="50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248"/>
        <c:auto val="1"/>
        <c:lblAlgn val="ctr"/>
        <c:lblOffset val="100"/>
        <c:noMultiLvlLbl val="0"/>
      </c:catAx>
      <c:valAx>
        <c:axId val="934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86060"/>
        <c:axId val="72973228"/>
      </c:barChart>
      <c:catAx>
        <c:axId val="831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228"/>
        <c:auto val="1"/>
        <c:lblAlgn val="ctr"/>
        <c:lblOffset val="100"/>
        <c:noMultiLvlLbl val="0"/>
      </c:catAx>
      <c:valAx>
        <c:axId val="729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54478"/>
        <c:axId val="44437657"/>
      </c:barChart>
      <c:catAx>
        <c:axId val="571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657"/>
        <c:auto val="1"/>
        <c:lblAlgn val="ctr"/>
        <c:lblOffset val="100"/>
        <c:noMultiLvlLbl val="0"/>
      </c:catAx>
      <c:valAx>
        <c:axId val="444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8644"/>
        <c:axId val="23988763"/>
      </c:barChart>
      <c:catAx>
        <c:axId val="660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763"/>
        <c:auto val="1"/>
        <c:lblAlgn val="ctr"/>
        <c:lblOffset val="100"/>
        <c:noMultiLvlLbl val="0"/>
      </c:catAx>
      <c:valAx>
        <c:axId val="239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32599"/>
        <c:axId val="85161908"/>
      </c:barChart>
      <c:catAx>
        <c:axId val="231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908"/>
        <c:auto val="1"/>
        <c:lblAlgn val="ctr"/>
        <c:lblOffset val="100"/>
        <c:noMultiLvlLbl val="0"/>
      </c:catAx>
      <c:valAx>
        <c:axId val="851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28519"/>
        <c:axId val="65534089"/>
      </c:barChart>
      <c:catAx>
        <c:axId val="648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089"/>
        <c:auto val="1"/>
        <c:lblAlgn val="ctr"/>
        <c:lblOffset val="100"/>
        <c:noMultiLvlLbl val="0"/>
      </c:catAx>
      <c:valAx>
        <c:axId val="655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72292"/>
        <c:axId val="36968012"/>
      </c:barChart>
      <c:catAx>
        <c:axId val="881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012"/>
        <c:auto val="1"/>
        <c:lblAlgn val="ctr"/>
        <c:lblOffset val="100"/>
        <c:noMultiLvlLbl val="0"/>
      </c:catAx>
      <c:valAx>
        <c:axId val="369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74897"/>
        <c:axId val="78119862"/>
      </c:barChart>
      <c:catAx>
        <c:axId val="703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862"/>
        <c:auto val="1"/>
        <c:lblAlgn val="ctr"/>
        <c:lblOffset val="100"/>
        <c:noMultiLvlLbl val="0"/>
      </c:catAx>
      <c:valAx>
        <c:axId val="781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45092"/>
        <c:axId val="97553391"/>
      </c:barChart>
      <c:catAx>
        <c:axId val="9854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391"/>
        <c:auto val="1"/>
        <c:lblAlgn val="ctr"/>
        <c:lblOffset val="100"/>
        <c:noMultiLvlLbl val="0"/>
      </c:catAx>
      <c:valAx>
        <c:axId val="975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86486"/>
        <c:axId val="61899464"/>
      </c:barChart>
      <c:catAx>
        <c:axId val="3458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464"/>
        <c:auto val="1"/>
        <c:lblAlgn val="ctr"/>
        <c:lblOffset val="100"/>
        <c:noMultiLvlLbl val="0"/>
      </c:catAx>
      <c:valAx>
        <c:axId val="618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2210"/>
        <c:axId val="55315229"/>
      </c:barChart>
      <c:catAx>
        <c:axId val="181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229"/>
        <c:auto val="1"/>
        <c:lblAlgn val="ctr"/>
        <c:lblOffset val="100"/>
        <c:noMultiLvlLbl val="0"/>
      </c:catAx>
      <c:valAx>
        <c:axId val="553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41296"/>
        <c:axId val="31209275"/>
      </c:barChart>
      <c:catAx>
        <c:axId val="836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275"/>
        <c:auto val="1"/>
        <c:lblAlgn val="ctr"/>
        <c:lblOffset val="100"/>
        <c:noMultiLvlLbl val="0"/>
      </c:catAx>
      <c:valAx>
        <c:axId val="312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65711"/>
        <c:axId val="49501151"/>
      </c:barChart>
      <c:catAx>
        <c:axId val="3826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151"/>
        <c:auto val="1"/>
        <c:lblAlgn val="ctr"/>
        <c:lblOffset val="100"/>
        <c:noMultiLvlLbl val="0"/>
      </c:catAx>
      <c:valAx>
        <c:axId val="495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79754"/>
        <c:axId val="4186990"/>
      </c:barChart>
      <c:catAx>
        <c:axId val="455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90"/>
        <c:auto val="1"/>
        <c:lblAlgn val="ctr"/>
        <c:lblOffset val="100"/>
        <c:noMultiLvlLbl val="0"/>
      </c:catAx>
      <c:valAx>
        <c:axId val="41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7770"/>
        <c:axId val="58997165"/>
      </c:barChart>
      <c:catAx>
        <c:axId val="558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165"/>
        <c:auto val="1"/>
        <c:lblAlgn val="ctr"/>
        <c:lblOffset val="100"/>
        <c:noMultiLvlLbl val="0"/>
      </c:catAx>
      <c:valAx>
        <c:axId val="589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