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23577"/>
        <c:axId val="91058925"/>
      </c:scatterChart>
      <c:valAx>
        <c:axId val="3842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925"/>
        <c:crossesAt val="0"/>
        <c:crossBetween val="midCat"/>
      </c:valAx>
      <c:valAx>
        <c:axId val="9105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2036"/>
        <c:axId val="41767842"/>
      </c:scatterChart>
      <c:valAx>
        <c:axId val="430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842"/>
        <c:crossesAt val="0"/>
        <c:crossBetween val="midCat"/>
      </c:valAx>
      <c:valAx>
        <c:axId val="4176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30277"/>
        <c:axId val="68061705"/>
      </c:scatterChart>
      <c:valAx>
        <c:axId val="4063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705"/>
        <c:crossesAt val="0"/>
        <c:crossBetween val="midCat"/>
      </c:valAx>
      <c:valAx>
        <c:axId val="6806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41211"/>
        <c:axId val="10296686"/>
      </c:scatterChart>
      <c:valAx>
        <c:axId val="7614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686"/>
        <c:crossesAt val="0"/>
        <c:crossBetween val="midCat"/>
      </c:valAx>
      <c:valAx>
        <c:axId val="1029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