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6598"/>
        <c:axId val="92986730"/>
      </c:barChart>
      <c:catAx>
        <c:axId val="827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730"/>
        <c:auto val="1"/>
        <c:lblAlgn val="ctr"/>
        <c:lblOffset val="100"/>
        <c:noMultiLvlLbl val="0"/>
      </c:catAx>
      <c:valAx>
        <c:axId val="929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54829"/>
        <c:axId val="11752957"/>
      </c:barChart>
      <c:catAx>
        <c:axId val="6975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957"/>
        <c:auto val="1"/>
        <c:lblAlgn val="ctr"/>
        <c:lblOffset val="100"/>
        <c:noMultiLvlLbl val="0"/>
      </c:catAx>
      <c:valAx>
        <c:axId val="1175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60627"/>
        <c:axId val="98385322"/>
      </c:barChart>
      <c:catAx>
        <c:axId val="9726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322"/>
        <c:auto val="1"/>
        <c:lblAlgn val="ctr"/>
        <c:lblOffset val="100"/>
        <c:noMultiLvlLbl val="0"/>
      </c:catAx>
      <c:valAx>
        <c:axId val="983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78988"/>
        <c:axId val="73973120"/>
      </c:barChart>
      <c:catAx>
        <c:axId val="6877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120"/>
        <c:auto val="1"/>
        <c:lblAlgn val="ctr"/>
        <c:lblOffset val="100"/>
        <c:noMultiLvlLbl val="0"/>
      </c:catAx>
      <c:valAx>
        <c:axId val="739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89851"/>
        <c:axId val="13965505"/>
      </c:barChart>
      <c:catAx>
        <c:axId val="9788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505"/>
        <c:auto val="1"/>
        <c:lblAlgn val="ctr"/>
        <c:lblOffset val="100"/>
        <c:noMultiLvlLbl val="0"/>
      </c:catAx>
      <c:valAx>
        <c:axId val="1396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70498"/>
        <c:axId val="33718413"/>
      </c:barChart>
      <c:catAx>
        <c:axId val="7137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413"/>
        <c:auto val="1"/>
        <c:lblAlgn val="ctr"/>
        <c:lblOffset val="100"/>
        <c:noMultiLvlLbl val="0"/>
      </c:catAx>
      <c:valAx>
        <c:axId val="337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37781"/>
        <c:axId val="59022349"/>
      </c:barChart>
      <c:catAx>
        <c:axId val="6183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349"/>
        <c:auto val="1"/>
        <c:lblAlgn val="ctr"/>
        <c:lblOffset val="100"/>
        <c:noMultiLvlLbl val="0"/>
      </c:catAx>
      <c:valAx>
        <c:axId val="5902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13158"/>
        <c:axId val="37188708"/>
      </c:barChart>
      <c:catAx>
        <c:axId val="7731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708"/>
        <c:auto val="1"/>
        <c:lblAlgn val="ctr"/>
        <c:lblOffset val="100"/>
        <c:noMultiLvlLbl val="0"/>
      </c:catAx>
      <c:valAx>
        <c:axId val="371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68236"/>
        <c:axId val="4649441"/>
      </c:barChart>
      <c:catAx>
        <c:axId val="5286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41"/>
        <c:auto val="1"/>
        <c:lblAlgn val="ctr"/>
        <c:lblOffset val="100"/>
        <c:noMultiLvlLbl val="0"/>
      </c:catAx>
      <c:valAx>
        <c:axId val="464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54119"/>
        <c:axId val="66288836"/>
      </c:barChart>
      <c:catAx>
        <c:axId val="1945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836"/>
        <c:auto val="1"/>
        <c:lblAlgn val="ctr"/>
        <c:lblOffset val="100"/>
        <c:noMultiLvlLbl val="0"/>
      </c:catAx>
      <c:valAx>
        <c:axId val="662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91890"/>
        <c:axId val="27257182"/>
      </c:barChart>
      <c:catAx>
        <c:axId val="3379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182"/>
        <c:auto val="1"/>
        <c:lblAlgn val="ctr"/>
        <c:lblOffset val="100"/>
        <c:noMultiLvlLbl val="0"/>
      </c:catAx>
      <c:valAx>
        <c:axId val="2725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9998"/>
        <c:axId val="8819540"/>
      </c:barChart>
      <c:catAx>
        <c:axId val="3436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40"/>
        <c:auto val="1"/>
        <c:lblAlgn val="ctr"/>
        <c:lblOffset val="100"/>
        <c:noMultiLvlLbl val="0"/>
      </c:catAx>
      <c:valAx>
        <c:axId val="881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0185"/>
        <c:axId val="14001484"/>
      </c:barChart>
      <c:catAx>
        <c:axId val="763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484"/>
        <c:auto val="1"/>
        <c:lblAlgn val="ctr"/>
        <c:lblOffset val="100"/>
        <c:noMultiLvlLbl val="0"/>
      </c:catAx>
      <c:valAx>
        <c:axId val="1400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6242"/>
        <c:axId val="60470085"/>
      </c:barChart>
      <c:catAx>
        <c:axId val="283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085"/>
        <c:auto val="1"/>
        <c:lblAlgn val="ctr"/>
        <c:lblOffset val="100"/>
        <c:noMultiLvlLbl val="0"/>
      </c:catAx>
      <c:valAx>
        <c:axId val="6047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70058"/>
        <c:axId val="16695801"/>
      </c:barChart>
      <c:catAx>
        <c:axId val="4777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801"/>
        <c:auto val="1"/>
        <c:lblAlgn val="ctr"/>
        <c:lblOffset val="100"/>
        <c:noMultiLvlLbl val="0"/>
      </c:catAx>
      <c:valAx>
        <c:axId val="1669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4885"/>
        <c:axId val="91262041"/>
      </c:barChart>
      <c:catAx>
        <c:axId val="162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041"/>
        <c:auto val="1"/>
        <c:lblAlgn val="ctr"/>
        <c:lblOffset val="100"/>
        <c:noMultiLvlLbl val="0"/>
      </c:catAx>
      <c:valAx>
        <c:axId val="9126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78693"/>
        <c:axId val="25012388"/>
      </c:barChart>
      <c:catAx>
        <c:axId val="8697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388"/>
        <c:auto val="1"/>
        <c:lblAlgn val="ctr"/>
        <c:lblOffset val="100"/>
        <c:noMultiLvlLbl val="0"/>
      </c:catAx>
      <c:valAx>
        <c:axId val="2501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12071"/>
        <c:axId val="24692726"/>
      </c:barChart>
      <c:catAx>
        <c:axId val="5411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726"/>
        <c:auto val="1"/>
        <c:lblAlgn val="ctr"/>
        <c:lblOffset val="100"/>
        <c:noMultiLvlLbl val="0"/>
      </c:catAx>
      <c:valAx>
        <c:axId val="2469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