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9892"/>
        <c:axId val="20154200"/>
      </c:scatterChart>
      <c:valAx>
        <c:axId val="6917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200"/>
        <c:crossesAt val="0"/>
        <c:crossBetween val="midCat"/>
      </c:valAx>
      <c:valAx>
        <c:axId val="2015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4401"/>
        <c:axId val="83871233"/>
      </c:scatterChart>
      <c:valAx>
        <c:axId val="6706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33"/>
        <c:crossesAt val="0"/>
        <c:crossBetween val="midCat"/>
      </c:valAx>
      <c:valAx>
        <c:axId val="8387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9179"/>
        <c:axId val="3183655"/>
      </c:scatterChart>
      <c:valAx>
        <c:axId val="7333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55"/>
        <c:crossesAt val="0"/>
        <c:crossBetween val="midCat"/>
      </c:valAx>
      <c:valAx>
        <c:axId val="318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1907"/>
        <c:axId val="16741116"/>
      </c:scatterChart>
      <c:valAx>
        <c:axId val="8112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16"/>
        <c:crossesAt val="0"/>
        <c:crossBetween val="midCat"/>
      </c:valAx>
      <c:valAx>
        <c:axId val="1674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