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82860"/>
        <c:axId val="67902392"/>
      </c:barChart>
      <c:catAx>
        <c:axId val="5782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2392"/>
        <c:auto val="1"/>
        <c:lblAlgn val="ctr"/>
        <c:lblOffset val="100"/>
        <c:noMultiLvlLbl val="0"/>
      </c:catAx>
      <c:valAx>
        <c:axId val="6790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072045"/>
        <c:axId val="66481657"/>
      </c:barChart>
      <c:catAx>
        <c:axId val="86072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1657"/>
        <c:auto val="1"/>
        <c:lblAlgn val="ctr"/>
        <c:lblOffset val="100"/>
        <c:noMultiLvlLbl val="0"/>
      </c:catAx>
      <c:valAx>
        <c:axId val="6648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2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831165"/>
        <c:axId val="60636523"/>
      </c:barChart>
      <c:catAx>
        <c:axId val="82831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6523"/>
        <c:auto val="1"/>
        <c:lblAlgn val="ctr"/>
        <c:lblOffset val="100"/>
        <c:noMultiLvlLbl val="0"/>
      </c:catAx>
      <c:valAx>
        <c:axId val="6063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1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533192"/>
        <c:axId val="48625259"/>
      </c:barChart>
      <c:catAx>
        <c:axId val="9553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5259"/>
        <c:auto val="1"/>
        <c:lblAlgn val="ctr"/>
        <c:lblOffset val="100"/>
        <c:noMultiLvlLbl val="0"/>
      </c:catAx>
      <c:valAx>
        <c:axId val="4862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107772"/>
        <c:axId val="76113556"/>
      </c:barChart>
      <c:catAx>
        <c:axId val="8010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3556"/>
        <c:auto val="1"/>
        <c:lblAlgn val="ctr"/>
        <c:lblOffset val="100"/>
        <c:noMultiLvlLbl val="0"/>
      </c:catAx>
      <c:valAx>
        <c:axId val="7611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265693"/>
        <c:axId val="28057940"/>
      </c:barChart>
      <c:catAx>
        <c:axId val="60265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7940"/>
        <c:auto val="1"/>
        <c:lblAlgn val="ctr"/>
        <c:lblOffset val="100"/>
        <c:noMultiLvlLbl val="0"/>
      </c:catAx>
      <c:valAx>
        <c:axId val="2805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5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57294"/>
        <c:axId val="53627038"/>
      </c:barChart>
      <c:catAx>
        <c:axId val="75557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7038"/>
        <c:auto val="1"/>
        <c:lblAlgn val="ctr"/>
        <c:lblOffset val="100"/>
        <c:noMultiLvlLbl val="0"/>
      </c:catAx>
      <c:valAx>
        <c:axId val="5362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7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486185"/>
        <c:axId val="47910778"/>
      </c:barChart>
      <c:catAx>
        <c:axId val="73486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0778"/>
        <c:auto val="1"/>
        <c:lblAlgn val="ctr"/>
        <c:lblOffset val="100"/>
        <c:noMultiLvlLbl val="0"/>
      </c:catAx>
      <c:valAx>
        <c:axId val="4791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6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646047"/>
        <c:axId val="18837694"/>
      </c:barChart>
      <c:catAx>
        <c:axId val="87646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7694"/>
        <c:auto val="1"/>
        <c:lblAlgn val="ctr"/>
        <c:lblOffset val="100"/>
        <c:noMultiLvlLbl val="0"/>
      </c:catAx>
      <c:valAx>
        <c:axId val="1883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6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928184"/>
        <c:axId val="29951028"/>
      </c:barChart>
      <c:catAx>
        <c:axId val="72928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1028"/>
        <c:auto val="1"/>
        <c:lblAlgn val="ctr"/>
        <c:lblOffset val="100"/>
        <c:noMultiLvlLbl val="0"/>
      </c:catAx>
      <c:valAx>
        <c:axId val="2995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8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10048"/>
        <c:axId val="41002875"/>
      </c:barChart>
      <c:catAx>
        <c:axId val="1710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2875"/>
        <c:auto val="1"/>
        <c:lblAlgn val="ctr"/>
        <c:lblOffset val="100"/>
        <c:noMultiLvlLbl val="0"/>
      </c:catAx>
      <c:valAx>
        <c:axId val="4100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97028"/>
        <c:axId val="82674651"/>
      </c:barChart>
      <c:catAx>
        <c:axId val="85597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4651"/>
        <c:auto val="1"/>
        <c:lblAlgn val="ctr"/>
        <c:lblOffset val="100"/>
        <c:noMultiLvlLbl val="0"/>
      </c:catAx>
      <c:valAx>
        <c:axId val="8267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7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349960"/>
        <c:axId val="90531072"/>
      </c:barChart>
      <c:catAx>
        <c:axId val="9834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1072"/>
        <c:auto val="1"/>
        <c:lblAlgn val="ctr"/>
        <c:lblOffset val="100"/>
        <c:noMultiLvlLbl val="0"/>
      </c:catAx>
      <c:valAx>
        <c:axId val="9053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60362"/>
        <c:axId val="62774865"/>
      </c:barChart>
      <c:catAx>
        <c:axId val="2160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4865"/>
        <c:auto val="1"/>
        <c:lblAlgn val="ctr"/>
        <c:lblOffset val="100"/>
        <c:noMultiLvlLbl val="0"/>
      </c:catAx>
      <c:valAx>
        <c:axId val="6277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047406"/>
        <c:axId val="34096276"/>
      </c:barChart>
      <c:catAx>
        <c:axId val="72047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6276"/>
        <c:auto val="1"/>
        <c:lblAlgn val="ctr"/>
        <c:lblOffset val="100"/>
        <c:noMultiLvlLbl val="0"/>
      </c:catAx>
      <c:valAx>
        <c:axId val="3409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7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575298"/>
        <c:axId val="53502027"/>
      </c:barChart>
      <c:catAx>
        <c:axId val="22575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2027"/>
        <c:auto val="1"/>
        <c:lblAlgn val="ctr"/>
        <c:lblOffset val="100"/>
        <c:noMultiLvlLbl val="0"/>
      </c:catAx>
      <c:valAx>
        <c:axId val="5350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5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126808"/>
        <c:axId val="82051029"/>
      </c:barChart>
      <c:catAx>
        <c:axId val="24126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1029"/>
        <c:auto val="1"/>
        <c:lblAlgn val="ctr"/>
        <c:lblOffset val="100"/>
        <c:noMultiLvlLbl val="0"/>
      </c:catAx>
      <c:valAx>
        <c:axId val="8205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6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473162"/>
        <c:axId val="84613202"/>
      </c:barChart>
      <c:catAx>
        <c:axId val="58473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3202"/>
        <c:auto val="1"/>
        <c:lblAlgn val="ctr"/>
        <c:lblOffset val="100"/>
        <c:noMultiLvlLbl val="0"/>
      </c:catAx>
      <c:valAx>
        <c:axId val="8461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3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