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714532"/>
        <c:axId val="89112633"/>
      </c:scatterChart>
      <c:valAx>
        <c:axId val="11714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2633"/>
        <c:crossesAt val="0"/>
        <c:crossBetween val="midCat"/>
      </c:valAx>
      <c:valAx>
        <c:axId val="89112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4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65699"/>
        <c:axId val="82707139"/>
      </c:scatterChart>
      <c:valAx>
        <c:axId val="97365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7139"/>
        <c:crossesAt val="0"/>
        <c:crossBetween val="midCat"/>
      </c:valAx>
      <c:valAx>
        <c:axId val="82707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5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80807"/>
        <c:axId val="82715584"/>
      </c:scatterChart>
      <c:valAx>
        <c:axId val="20280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584"/>
        <c:crossesAt val="0"/>
        <c:crossBetween val="midCat"/>
      </c:valAx>
      <c:valAx>
        <c:axId val="82715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99784"/>
        <c:axId val="37676757"/>
      </c:scatterChart>
      <c:valAx>
        <c:axId val="98399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6757"/>
        <c:crossesAt val="0"/>
        <c:crossBetween val="midCat"/>
      </c:valAx>
      <c:valAx>
        <c:axId val="37676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9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