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14042"/>
        <c:axId val="8502717"/>
      </c:barChart>
      <c:catAx>
        <c:axId val="332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17"/>
        <c:auto val="1"/>
        <c:lblAlgn val="ctr"/>
        <c:lblOffset val="100"/>
        <c:noMultiLvlLbl val="0"/>
      </c:catAx>
      <c:valAx>
        <c:axId val="85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96021"/>
        <c:axId val="82377026"/>
      </c:barChart>
      <c:catAx>
        <c:axId val="735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26"/>
        <c:auto val="1"/>
        <c:lblAlgn val="ctr"/>
        <c:lblOffset val="100"/>
        <c:noMultiLvlLbl val="0"/>
      </c:catAx>
      <c:valAx>
        <c:axId val="823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98317"/>
        <c:axId val="40023259"/>
      </c:barChart>
      <c:catAx>
        <c:axId val="886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59"/>
        <c:auto val="1"/>
        <c:lblAlgn val="ctr"/>
        <c:lblOffset val="100"/>
        <c:noMultiLvlLbl val="0"/>
      </c:catAx>
      <c:valAx>
        <c:axId val="400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47281"/>
        <c:axId val="76947171"/>
      </c:barChart>
      <c:catAx>
        <c:axId val="7554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171"/>
        <c:auto val="1"/>
        <c:lblAlgn val="ctr"/>
        <c:lblOffset val="100"/>
        <c:noMultiLvlLbl val="0"/>
      </c:catAx>
      <c:valAx>
        <c:axId val="769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878"/>
        <c:axId val="90712996"/>
      </c:barChart>
      <c:catAx>
        <c:axId val="58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996"/>
        <c:auto val="1"/>
        <c:lblAlgn val="ctr"/>
        <c:lblOffset val="100"/>
        <c:noMultiLvlLbl val="0"/>
      </c:catAx>
      <c:valAx>
        <c:axId val="907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78722"/>
        <c:axId val="21206504"/>
      </c:barChart>
      <c:catAx>
        <c:axId val="378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04"/>
        <c:auto val="1"/>
        <c:lblAlgn val="ctr"/>
        <c:lblOffset val="100"/>
        <c:noMultiLvlLbl val="0"/>
      </c:catAx>
      <c:valAx>
        <c:axId val="212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3053"/>
        <c:axId val="67724482"/>
      </c:barChart>
      <c:catAx>
        <c:axId val="418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482"/>
        <c:auto val="1"/>
        <c:lblAlgn val="ctr"/>
        <c:lblOffset val="100"/>
        <c:noMultiLvlLbl val="0"/>
      </c:catAx>
      <c:valAx>
        <c:axId val="677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42239"/>
        <c:axId val="83840729"/>
      </c:barChart>
      <c:catAx>
        <c:axId val="156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729"/>
        <c:auto val="1"/>
        <c:lblAlgn val="ctr"/>
        <c:lblOffset val="100"/>
        <c:noMultiLvlLbl val="0"/>
      </c:catAx>
      <c:valAx>
        <c:axId val="838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8524"/>
        <c:axId val="6120179"/>
      </c:barChart>
      <c:catAx>
        <c:axId val="217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9"/>
        <c:auto val="1"/>
        <c:lblAlgn val="ctr"/>
        <c:lblOffset val="100"/>
        <c:noMultiLvlLbl val="0"/>
      </c:catAx>
      <c:valAx>
        <c:axId val="61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4694"/>
        <c:axId val="24146168"/>
      </c:barChart>
      <c:catAx>
        <c:axId val="118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68"/>
        <c:auto val="1"/>
        <c:lblAlgn val="ctr"/>
        <c:lblOffset val="100"/>
        <c:noMultiLvlLbl val="0"/>
      </c:catAx>
      <c:valAx>
        <c:axId val="241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6771"/>
        <c:axId val="4972698"/>
      </c:barChart>
      <c:catAx>
        <c:axId val="665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8"/>
        <c:auto val="1"/>
        <c:lblAlgn val="ctr"/>
        <c:lblOffset val="100"/>
        <c:noMultiLvlLbl val="0"/>
      </c:catAx>
      <c:valAx>
        <c:axId val="49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500"/>
        <c:axId val="47252522"/>
      </c:barChart>
      <c:catAx>
        <c:axId val="47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522"/>
        <c:auto val="1"/>
        <c:lblAlgn val="ctr"/>
        <c:lblOffset val="100"/>
        <c:noMultiLvlLbl val="0"/>
      </c:catAx>
      <c:valAx>
        <c:axId val="472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8537"/>
        <c:axId val="26492990"/>
      </c:barChart>
      <c:catAx>
        <c:axId val="26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990"/>
        <c:auto val="1"/>
        <c:lblAlgn val="ctr"/>
        <c:lblOffset val="100"/>
        <c:noMultiLvlLbl val="0"/>
      </c:catAx>
      <c:valAx>
        <c:axId val="264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33464"/>
        <c:axId val="5466673"/>
      </c:barChart>
      <c:catAx>
        <c:axId val="147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3"/>
        <c:auto val="1"/>
        <c:lblAlgn val="ctr"/>
        <c:lblOffset val="100"/>
        <c:noMultiLvlLbl val="0"/>
      </c:catAx>
      <c:valAx>
        <c:axId val="54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1452"/>
        <c:axId val="32635236"/>
      </c:barChart>
      <c:catAx>
        <c:axId val="307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236"/>
        <c:auto val="1"/>
        <c:lblAlgn val="ctr"/>
        <c:lblOffset val="100"/>
        <c:noMultiLvlLbl val="0"/>
      </c:catAx>
      <c:valAx>
        <c:axId val="326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22762"/>
        <c:axId val="16293329"/>
      </c:barChart>
      <c:catAx>
        <c:axId val="216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29"/>
        <c:auto val="1"/>
        <c:lblAlgn val="ctr"/>
        <c:lblOffset val="100"/>
        <c:noMultiLvlLbl val="0"/>
      </c:catAx>
      <c:valAx>
        <c:axId val="162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3483"/>
        <c:axId val="12588251"/>
      </c:barChart>
      <c:catAx>
        <c:axId val="357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51"/>
        <c:auto val="1"/>
        <c:lblAlgn val="ctr"/>
        <c:lblOffset val="100"/>
        <c:noMultiLvlLbl val="0"/>
      </c:catAx>
      <c:valAx>
        <c:axId val="125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44240"/>
        <c:axId val="25578185"/>
      </c:barChart>
      <c:catAx>
        <c:axId val="594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85"/>
        <c:auto val="1"/>
        <c:lblAlgn val="ctr"/>
        <c:lblOffset val="100"/>
        <c:noMultiLvlLbl val="0"/>
      </c:catAx>
      <c:valAx>
        <c:axId val="255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