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9689"/>
        <c:axId val="73301845"/>
      </c:scatterChart>
      <c:valAx>
        <c:axId val="3505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845"/>
        <c:crossesAt val="0"/>
        <c:crossBetween val="midCat"/>
      </c:valAx>
      <c:valAx>
        <c:axId val="7330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40571"/>
        <c:axId val="91411988"/>
      </c:scatterChart>
      <c:valAx>
        <c:axId val="7884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988"/>
        <c:crossesAt val="0"/>
        <c:crossBetween val="midCat"/>
      </c:valAx>
      <c:valAx>
        <c:axId val="9141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22818"/>
        <c:axId val="73437581"/>
      </c:scatterChart>
      <c:valAx>
        <c:axId val="5502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581"/>
        <c:crossesAt val="0"/>
        <c:crossBetween val="midCat"/>
      </c:valAx>
      <c:valAx>
        <c:axId val="7343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50972"/>
        <c:axId val="70665384"/>
      </c:scatterChart>
      <c:valAx>
        <c:axId val="5505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84"/>
        <c:crossesAt val="0"/>
        <c:crossBetween val="midCat"/>
      </c:valAx>
      <c:valAx>
        <c:axId val="7066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