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76888"/>
        <c:axId val="59265175"/>
      </c:scatterChart>
      <c:valAx>
        <c:axId val="47576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175"/>
        <c:crossesAt val="0"/>
        <c:crossBetween val="midCat"/>
      </c:valAx>
      <c:valAx>
        <c:axId val="5926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83257"/>
        <c:axId val="15329503"/>
      </c:scatterChart>
      <c:valAx>
        <c:axId val="2488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503"/>
        <c:crossesAt val="0"/>
        <c:crossBetween val="midCat"/>
      </c:valAx>
      <c:valAx>
        <c:axId val="15329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2496"/>
        <c:axId val="95924165"/>
      </c:scatterChart>
      <c:valAx>
        <c:axId val="956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165"/>
        <c:crossesAt val="0"/>
        <c:crossBetween val="midCat"/>
      </c:valAx>
      <c:valAx>
        <c:axId val="9592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77272"/>
        <c:axId val="75494336"/>
      </c:scatterChart>
      <c:valAx>
        <c:axId val="5697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336"/>
        <c:crossesAt val="0"/>
        <c:crossBetween val="midCat"/>
      </c:valAx>
      <c:valAx>
        <c:axId val="75494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