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28579"/>
        <c:axId val="54469147"/>
      </c:barChart>
      <c:catAx>
        <c:axId val="6282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147"/>
        <c:auto val="1"/>
        <c:lblAlgn val="ctr"/>
        <c:lblOffset val="100"/>
        <c:noMultiLvlLbl val="0"/>
      </c:catAx>
      <c:valAx>
        <c:axId val="544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93606"/>
        <c:axId val="53705681"/>
      </c:barChart>
      <c:catAx>
        <c:axId val="1349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681"/>
        <c:auto val="1"/>
        <c:lblAlgn val="ctr"/>
        <c:lblOffset val="100"/>
        <c:noMultiLvlLbl val="0"/>
      </c:catAx>
      <c:valAx>
        <c:axId val="537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37326"/>
        <c:axId val="48740718"/>
      </c:barChart>
      <c:catAx>
        <c:axId val="8623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718"/>
        <c:auto val="1"/>
        <c:lblAlgn val="ctr"/>
        <c:lblOffset val="100"/>
        <c:noMultiLvlLbl val="0"/>
      </c:catAx>
      <c:valAx>
        <c:axId val="4874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15029"/>
        <c:axId val="98673978"/>
      </c:barChart>
      <c:catAx>
        <c:axId val="5081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978"/>
        <c:auto val="1"/>
        <c:lblAlgn val="ctr"/>
        <c:lblOffset val="100"/>
        <c:noMultiLvlLbl val="0"/>
      </c:catAx>
      <c:valAx>
        <c:axId val="9867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60179"/>
        <c:axId val="57919214"/>
      </c:barChart>
      <c:catAx>
        <c:axId val="5736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214"/>
        <c:auto val="1"/>
        <c:lblAlgn val="ctr"/>
        <c:lblOffset val="100"/>
        <c:noMultiLvlLbl val="0"/>
      </c:catAx>
      <c:valAx>
        <c:axId val="5791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65496"/>
        <c:axId val="24447699"/>
      </c:barChart>
      <c:catAx>
        <c:axId val="5316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699"/>
        <c:auto val="1"/>
        <c:lblAlgn val="ctr"/>
        <c:lblOffset val="100"/>
        <c:noMultiLvlLbl val="0"/>
      </c:catAx>
      <c:valAx>
        <c:axId val="2444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33113"/>
        <c:axId val="93136510"/>
      </c:barChart>
      <c:catAx>
        <c:axId val="2723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510"/>
        <c:auto val="1"/>
        <c:lblAlgn val="ctr"/>
        <c:lblOffset val="100"/>
        <c:noMultiLvlLbl val="0"/>
      </c:catAx>
      <c:valAx>
        <c:axId val="9313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35658"/>
        <c:axId val="22300607"/>
      </c:barChart>
      <c:catAx>
        <c:axId val="4373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607"/>
        <c:auto val="1"/>
        <c:lblAlgn val="ctr"/>
        <c:lblOffset val="100"/>
        <c:noMultiLvlLbl val="0"/>
      </c:catAx>
      <c:valAx>
        <c:axId val="2230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33808"/>
        <c:axId val="30710750"/>
      </c:barChart>
      <c:catAx>
        <c:axId val="9923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750"/>
        <c:auto val="1"/>
        <c:lblAlgn val="ctr"/>
        <c:lblOffset val="100"/>
        <c:noMultiLvlLbl val="0"/>
      </c:catAx>
      <c:valAx>
        <c:axId val="3071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60375"/>
        <c:axId val="74448561"/>
      </c:barChart>
      <c:catAx>
        <c:axId val="1016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561"/>
        <c:auto val="1"/>
        <c:lblAlgn val="ctr"/>
        <c:lblOffset val="100"/>
        <c:noMultiLvlLbl val="0"/>
      </c:catAx>
      <c:valAx>
        <c:axId val="7444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206"/>
        <c:axId val="38380291"/>
      </c:barChart>
      <c:catAx>
        <c:axId val="28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291"/>
        <c:auto val="1"/>
        <c:lblAlgn val="ctr"/>
        <c:lblOffset val="100"/>
        <c:noMultiLvlLbl val="0"/>
      </c:catAx>
      <c:valAx>
        <c:axId val="3838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04045"/>
        <c:axId val="46190240"/>
      </c:barChart>
      <c:catAx>
        <c:axId val="7480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240"/>
        <c:auto val="1"/>
        <c:lblAlgn val="ctr"/>
        <c:lblOffset val="100"/>
        <c:noMultiLvlLbl val="0"/>
      </c:catAx>
      <c:valAx>
        <c:axId val="4619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06754"/>
        <c:axId val="6544005"/>
      </c:barChart>
      <c:catAx>
        <c:axId val="8150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05"/>
        <c:auto val="1"/>
        <c:lblAlgn val="ctr"/>
        <c:lblOffset val="100"/>
        <c:noMultiLvlLbl val="0"/>
      </c:catAx>
      <c:valAx>
        <c:axId val="654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95622"/>
        <c:axId val="35780684"/>
      </c:barChart>
      <c:catAx>
        <c:axId val="9939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684"/>
        <c:auto val="1"/>
        <c:lblAlgn val="ctr"/>
        <c:lblOffset val="100"/>
        <c:noMultiLvlLbl val="0"/>
      </c:catAx>
      <c:valAx>
        <c:axId val="3578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64745"/>
        <c:axId val="55997631"/>
      </c:barChart>
      <c:catAx>
        <c:axId val="5076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631"/>
        <c:auto val="1"/>
        <c:lblAlgn val="ctr"/>
        <c:lblOffset val="100"/>
        <c:noMultiLvlLbl val="0"/>
      </c:catAx>
      <c:valAx>
        <c:axId val="5599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62505"/>
        <c:axId val="69814112"/>
      </c:barChart>
      <c:catAx>
        <c:axId val="1406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112"/>
        <c:auto val="1"/>
        <c:lblAlgn val="ctr"/>
        <c:lblOffset val="100"/>
        <c:noMultiLvlLbl val="0"/>
      </c:catAx>
      <c:valAx>
        <c:axId val="6981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52863"/>
        <c:axId val="71213202"/>
      </c:barChart>
      <c:catAx>
        <c:axId val="7295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202"/>
        <c:auto val="1"/>
        <c:lblAlgn val="ctr"/>
        <c:lblOffset val="100"/>
        <c:noMultiLvlLbl val="0"/>
      </c:catAx>
      <c:valAx>
        <c:axId val="7121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07133"/>
        <c:axId val="7551949"/>
      </c:barChart>
      <c:catAx>
        <c:axId val="3030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49"/>
        <c:auto val="1"/>
        <c:lblAlgn val="ctr"/>
        <c:lblOffset val="100"/>
        <c:noMultiLvlLbl val="0"/>
      </c:catAx>
      <c:valAx>
        <c:axId val="755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