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0626"/>
        <c:axId val="57250504"/>
      </c:scatterChart>
      <c:valAx>
        <c:axId val="1744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04"/>
        <c:crossesAt val="0"/>
        <c:crossBetween val="midCat"/>
      </c:valAx>
      <c:valAx>
        <c:axId val="5725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430"/>
        <c:axId val="88552101"/>
      </c:scatterChart>
      <c:valAx>
        <c:axId val="150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101"/>
        <c:crossesAt val="0"/>
        <c:crossBetween val="midCat"/>
      </c:valAx>
      <c:valAx>
        <c:axId val="8855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75296"/>
        <c:axId val="62222217"/>
      </c:scatterChart>
      <c:valAx>
        <c:axId val="2467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17"/>
        <c:crossesAt val="0"/>
        <c:crossBetween val="midCat"/>
      </c:valAx>
      <c:valAx>
        <c:axId val="6222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2576"/>
        <c:axId val="73970683"/>
      </c:scatterChart>
      <c:valAx>
        <c:axId val="9807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683"/>
        <c:crossesAt val="0"/>
        <c:crossBetween val="midCat"/>
      </c:valAx>
      <c:valAx>
        <c:axId val="7397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