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3247"/>
        <c:axId val="62382279"/>
      </c:barChart>
      <c:catAx>
        <c:axId val="489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79"/>
        <c:auto val="1"/>
        <c:lblAlgn val="ctr"/>
        <c:lblOffset val="100"/>
        <c:noMultiLvlLbl val="0"/>
      </c:catAx>
      <c:valAx>
        <c:axId val="623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65577"/>
        <c:axId val="65573675"/>
      </c:barChart>
      <c:catAx>
        <c:axId val="497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75"/>
        <c:auto val="1"/>
        <c:lblAlgn val="ctr"/>
        <c:lblOffset val="100"/>
        <c:noMultiLvlLbl val="0"/>
      </c:catAx>
      <c:valAx>
        <c:axId val="655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99937"/>
        <c:axId val="89618081"/>
      </c:barChart>
      <c:catAx>
        <c:axId val="112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081"/>
        <c:auto val="1"/>
        <c:lblAlgn val="ctr"/>
        <c:lblOffset val="100"/>
        <c:noMultiLvlLbl val="0"/>
      </c:catAx>
      <c:valAx>
        <c:axId val="896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09353"/>
        <c:axId val="678244"/>
      </c:barChart>
      <c:catAx>
        <c:axId val="719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"/>
        <c:auto val="1"/>
        <c:lblAlgn val="ctr"/>
        <c:lblOffset val="100"/>
        <c:noMultiLvlLbl val="0"/>
      </c:catAx>
      <c:valAx>
        <c:axId val="6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1607"/>
        <c:axId val="95027640"/>
      </c:barChart>
      <c:catAx>
        <c:axId val="817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40"/>
        <c:auto val="1"/>
        <c:lblAlgn val="ctr"/>
        <c:lblOffset val="100"/>
        <c:noMultiLvlLbl val="0"/>
      </c:catAx>
      <c:valAx>
        <c:axId val="950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2128"/>
        <c:axId val="75105043"/>
      </c:barChart>
      <c:catAx>
        <c:axId val="9946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043"/>
        <c:auto val="1"/>
        <c:lblAlgn val="ctr"/>
        <c:lblOffset val="100"/>
        <c:noMultiLvlLbl val="0"/>
      </c:catAx>
      <c:valAx>
        <c:axId val="751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881"/>
        <c:axId val="11772813"/>
      </c:barChart>
      <c:catAx>
        <c:axId val="39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13"/>
        <c:auto val="1"/>
        <c:lblAlgn val="ctr"/>
        <c:lblOffset val="100"/>
        <c:noMultiLvlLbl val="0"/>
      </c:catAx>
      <c:valAx>
        <c:axId val="117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367"/>
        <c:axId val="60180939"/>
      </c:barChart>
      <c:catAx>
        <c:axId val="175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939"/>
        <c:auto val="1"/>
        <c:lblAlgn val="ctr"/>
        <c:lblOffset val="100"/>
        <c:noMultiLvlLbl val="0"/>
      </c:catAx>
      <c:valAx>
        <c:axId val="601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1437"/>
        <c:axId val="13110531"/>
      </c:barChart>
      <c:catAx>
        <c:axId val="697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531"/>
        <c:auto val="1"/>
        <c:lblAlgn val="ctr"/>
        <c:lblOffset val="100"/>
        <c:noMultiLvlLbl val="0"/>
      </c:catAx>
      <c:valAx>
        <c:axId val="131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2201"/>
        <c:axId val="83722701"/>
      </c:barChart>
      <c:catAx>
        <c:axId val="860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701"/>
        <c:auto val="1"/>
        <c:lblAlgn val="ctr"/>
        <c:lblOffset val="100"/>
        <c:noMultiLvlLbl val="0"/>
      </c:catAx>
      <c:valAx>
        <c:axId val="837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54458"/>
        <c:axId val="73556183"/>
      </c:barChart>
      <c:catAx>
        <c:axId val="554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83"/>
        <c:auto val="1"/>
        <c:lblAlgn val="ctr"/>
        <c:lblOffset val="100"/>
        <c:noMultiLvlLbl val="0"/>
      </c:catAx>
      <c:valAx>
        <c:axId val="735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0431"/>
        <c:axId val="56220116"/>
      </c:barChart>
      <c:catAx>
        <c:axId val="568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116"/>
        <c:auto val="1"/>
        <c:lblAlgn val="ctr"/>
        <c:lblOffset val="100"/>
        <c:noMultiLvlLbl val="0"/>
      </c:catAx>
      <c:valAx>
        <c:axId val="562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23017"/>
        <c:axId val="65730538"/>
      </c:barChart>
      <c:catAx>
        <c:axId val="867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38"/>
        <c:auto val="1"/>
        <c:lblAlgn val="ctr"/>
        <c:lblOffset val="100"/>
        <c:noMultiLvlLbl val="0"/>
      </c:catAx>
      <c:valAx>
        <c:axId val="657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7325"/>
        <c:axId val="91543116"/>
      </c:barChart>
      <c:catAx>
        <c:axId val="879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116"/>
        <c:auto val="1"/>
        <c:lblAlgn val="ctr"/>
        <c:lblOffset val="100"/>
        <c:noMultiLvlLbl val="0"/>
      </c:catAx>
      <c:valAx>
        <c:axId val="915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5189"/>
        <c:axId val="68002867"/>
      </c:barChart>
      <c:catAx>
        <c:axId val="282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67"/>
        <c:auto val="1"/>
        <c:lblAlgn val="ctr"/>
        <c:lblOffset val="100"/>
        <c:noMultiLvlLbl val="0"/>
      </c:catAx>
      <c:valAx>
        <c:axId val="680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4880"/>
        <c:axId val="97936981"/>
      </c:barChart>
      <c:catAx>
        <c:axId val="201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81"/>
        <c:auto val="1"/>
        <c:lblAlgn val="ctr"/>
        <c:lblOffset val="100"/>
        <c:noMultiLvlLbl val="0"/>
      </c:catAx>
      <c:valAx>
        <c:axId val="979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125"/>
        <c:axId val="8813602"/>
      </c:barChart>
      <c:catAx>
        <c:axId val="12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02"/>
        <c:auto val="1"/>
        <c:lblAlgn val="ctr"/>
        <c:lblOffset val="100"/>
        <c:noMultiLvlLbl val="0"/>
      </c:catAx>
      <c:valAx>
        <c:axId val="88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8516"/>
        <c:axId val="60250038"/>
      </c:barChart>
      <c:catAx>
        <c:axId val="926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38"/>
        <c:auto val="1"/>
        <c:lblAlgn val="ctr"/>
        <c:lblOffset val="100"/>
        <c:noMultiLvlLbl val="0"/>
      </c:catAx>
      <c:valAx>
        <c:axId val="602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