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3634835"/>
        <c:axId val="94835497"/>
      </c:barChart>
      <c:catAx>
        <c:axId val="93634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5497"/>
        <c:auto val="1"/>
        <c:lblAlgn val="ctr"/>
        <c:lblOffset val="100"/>
        <c:noMultiLvlLbl val="0"/>
      </c:catAx>
      <c:valAx>
        <c:axId val="94835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34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066058"/>
        <c:axId val="27973866"/>
      </c:barChart>
      <c:catAx>
        <c:axId val="84066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73866"/>
        <c:auto val="1"/>
        <c:lblAlgn val="ctr"/>
        <c:lblOffset val="100"/>
        <c:noMultiLvlLbl val="0"/>
      </c:catAx>
      <c:valAx>
        <c:axId val="2797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6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887885"/>
        <c:axId val="37733226"/>
      </c:barChart>
      <c:catAx>
        <c:axId val="998878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3226"/>
        <c:auto val="1"/>
        <c:lblAlgn val="ctr"/>
        <c:lblOffset val="100"/>
        <c:noMultiLvlLbl val="0"/>
      </c:catAx>
      <c:valAx>
        <c:axId val="3773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8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186805"/>
        <c:axId val="90426465"/>
      </c:barChart>
      <c:catAx>
        <c:axId val="4018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6465"/>
        <c:auto val="1"/>
        <c:lblAlgn val="ctr"/>
        <c:lblOffset val="100"/>
        <c:noMultiLvlLbl val="0"/>
      </c:catAx>
      <c:valAx>
        <c:axId val="90426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112206"/>
        <c:axId val="34028569"/>
      </c:barChart>
      <c:catAx>
        <c:axId val="7011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8569"/>
        <c:auto val="1"/>
        <c:lblAlgn val="ctr"/>
        <c:lblOffset val="100"/>
        <c:noMultiLvlLbl val="0"/>
      </c:catAx>
      <c:valAx>
        <c:axId val="34028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54680"/>
        <c:axId val="96282671"/>
      </c:barChart>
      <c:catAx>
        <c:axId val="13854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2671"/>
        <c:auto val="1"/>
        <c:lblAlgn val="ctr"/>
        <c:lblOffset val="100"/>
        <c:noMultiLvlLbl val="0"/>
      </c:catAx>
      <c:valAx>
        <c:axId val="96282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4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371377"/>
        <c:axId val="16024875"/>
      </c:barChart>
      <c:catAx>
        <c:axId val="89371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4875"/>
        <c:auto val="1"/>
        <c:lblAlgn val="ctr"/>
        <c:lblOffset val="100"/>
        <c:noMultiLvlLbl val="0"/>
      </c:catAx>
      <c:valAx>
        <c:axId val="1602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1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4531217"/>
        <c:axId val="16935623"/>
      </c:barChart>
      <c:catAx>
        <c:axId val="64531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5623"/>
        <c:auto val="1"/>
        <c:lblAlgn val="ctr"/>
        <c:lblOffset val="100"/>
        <c:noMultiLvlLbl val="0"/>
      </c:catAx>
      <c:valAx>
        <c:axId val="16935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31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4701615"/>
        <c:axId val="37772005"/>
      </c:barChart>
      <c:catAx>
        <c:axId val="6470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2005"/>
        <c:auto val="1"/>
        <c:lblAlgn val="ctr"/>
        <c:lblOffset val="100"/>
        <c:noMultiLvlLbl val="0"/>
      </c:catAx>
      <c:valAx>
        <c:axId val="37772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608237"/>
        <c:axId val="47230950"/>
      </c:barChart>
      <c:catAx>
        <c:axId val="71608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0950"/>
        <c:auto val="1"/>
        <c:lblAlgn val="ctr"/>
        <c:lblOffset val="100"/>
        <c:noMultiLvlLbl val="0"/>
      </c:catAx>
      <c:valAx>
        <c:axId val="47230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08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6373365"/>
        <c:axId val="43560921"/>
      </c:barChart>
      <c:catAx>
        <c:axId val="763733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0921"/>
        <c:auto val="1"/>
        <c:lblAlgn val="ctr"/>
        <c:lblOffset val="100"/>
        <c:noMultiLvlLbl val="0"/>
      </c:catAx>
      <c:valAx>
        <c:axId val="43560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733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967122"/>
        <c:axId val="30457383"/>
      </c:barChart>
      <c:catAx>
        <c:axId val="45967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383"/>
        <c:auto val="1"/>
        <c:lblAlgn val="ctr"/>
        <c:lblOffset val="100"/>
        <c:noMultiLvlLbl val="0"/>
      </c:catAx>
      <c:valAx>
        <c:axId val="30457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67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894656"/>
        <c:axId val="44442353"/>
      </c:barChart>
      <c:catAx>
        <c:axId val="96894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2353"/>
        <c:auto val="1"/>
        <c:lblAlgn val="ctr"/>
        <c:lblOffset val="100"/>
        <c:noMultiLvlLbl val="0"/>
      </c:catAx>
      <c:valAx>
        <c:axId val="44442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4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524950"/>
        <c:axId val="27708853"/>
      </c:barChart>
      <c:catAx>
        <c:axId val="98524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8853"/>
        <c:auto val="1"/>
        <c:lblAlgn val="ctr"/>
        <c:lblOffset val="100"/>
        <c:noMultiLvlLbl val="0"/>
      </c:catAx>
      <c:valAx>
        <c:axId val="27708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496883"/>
        <c:axId val="3946674"/>
      </c:barChart>
      <c:catAx>
        <c:axId val="41496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674"/>
        <c:auto val="1"/>
        <c:lblAlgn val="ctr"/>
        <c:lblOffset val="100"/>
        <c:noMultiLvlLbl val="0"/>
      </c:catAx>
      <c:valAx>
        <c:axId val="3946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6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155039"/>
        <c:axId val="43865531"/>
      </c:barChart>
      <c:catAx>
        <c:axId val="27155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531"/>
        <c:auto val="1"/>
        <c:lblAlgn val="ctr"/>
        <c:lblOffset val="100"/>
        <c:noMultiLvlLbl val="0"/>
      </c:catAx>
      <c:valAx>
        <c:axId val="43865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55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94696"/>
        <c:axId val="96923842"/>
      </c:barChart>
      <c:catAx>
        <c:axId val="781946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23842"/>
        <c:auto val="1"/>
        <c:lblAlgn val="ctr"/>
        <c:lblOffset val="100"/>
        <c:noMultiLvlLbl val="0"/>
      </c:catAx>
      <c:valAx>
        <c:axId val="96923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46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555069"/>
        <c:axId val="63585245"/>
      </c:barChart>
      <c:catAx>
        <c:axId val="125550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5245"/>
        <c:auto val="1"/>
        <c:lblAlgn val="ctr"/>
        <c:lblOffset val="100"/>
        <c:noMultiLvlLbl val="0"/>
      </c:catAx>
      <c:valAx>
        <c:axId val="63585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550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