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0217087"/>
        <c:axId val="21976542"/>
      </c:scatterChart>
      <c:valAx>
        <c:axId val="602170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76542"/>
        <c:crossesAt val="0"/>
        <c:crossBetween val="midCat"/>
      </c:valAx>
      <c:valAx>
        <c:axId val="219765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170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378331"/>
        <c:axId val="71275270"/>
      </c:scatterChart>
      <c:valAx>
        <c:axId val="553783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5270"/>
        <c:crossesAt val="0"/>
        <c:crossBetween val="midCat"/>
      </c:valAx>
      <c:valAx>
        <c:axId val="712752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83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12765"/>
        <c:axId val="98109956"/>
      </c:scatterChart>
      <c:valAx>
        <c:axId val="65127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9956"/>
        <c:crossesAt val="0"/>
        <c:crossBetween val="midCat"/>
      </c:valAx>
      <c:valAx>
        <c:axId val="981099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27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7996741"/>
        <c:axId val="68376381"/>
      </c:scatterChart>
      <c:valAx>
        <c:axId val="179967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6381"/>
        <c:crossesAt val="0"/>
        <c:crossBetween val="midCat"/>
      </c:valAx>
      <c:valAx>
        <c:axId val="683763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67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