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32225"/>
        <c:axId val="96804031"/>
      </c:barChart>
      <c:catAx>
        <c:axId val="7373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31"/>
        <c:auto val="1"/>
        <c:lblAlgn val="ctr"/>
        <c:lblOffset val="100"/>
        <c:noMultiLvlLbl val="0"/>
      </c:catAx>
      <c:valAx>
        <c:axId val="968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62496"/>
        <c:axId val="79588151"/>
      </c:barChart>
      <c:catAx>
        <c:axId val="536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151"/>
        <c:auto val="1"/>
        <c:lblAlgn val="ctr"/>
        <c:lblOffset val="100"/>
        <c:noMultiLvlLbl val="0"/>
      </c:catAx>
      <c:valAx>
        <c:axId val="795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2738"/>
        <c:axId val="45830477"/>
      </c:barChart>
      <c:catAx>
        <c:axId val="708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77"/>
        <c:auto val="1"/>
        <c:lblAlgn val="ctr"/>
        <c:lblOffset val="100"/>
        <c:noMultiLvlLbl val="0"/>
      </c:catAx>
      <c:valAx>
        <c:axId val="458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50109"/>
        <c:axId val="14234773"/>
      </c:barChart>
      <c:catAx>
        <c:axId val="886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73"/>
        <c:auto val="1"/>
        <c:lblAlgn val="ctr"/>
        <c:lblOffset val="100"/>
        <c:noMultiLvlLbl val="0"/>
      </c:catAx>
      <c:valAx>
        <c:axId val="142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15357"/>
        <c:axId val="83576425"/>
      </c:barChart>
      <c:catAx>
        <c:axId val="759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425"/>
        <c:auto val="1"/>
        <c:lblAlgn val="ctr"/>
        <c:lblOffset val="100"/>
        <c:noMultiLvlLbl val="0"/>
      </c:catAx>
      <c:valAx>
        <c:axId val="835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35109"/>
        <c:axId val="66671511"/>
      </c:barChart>
      <c:catAx>
        <c:axId val="259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511"/>
        <c:auto val="1"/>
        <c:lblAlgn val="ctr"/>
        <c:lblOffset val="100"/>
        <c:noMultiLvlLbl val="0"/>
      </c:catAx>
      <c:valAx>
        <c:axId val="666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1867"/>
        <c:axId val="24389834"/>
      </c:barChart>
      <c:catAx>
        <c:axId val="367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834"/>
        <c:auto val="1"/>
        <c:lblAlgn val="ctr"/>
        <c:lblOffset val="100"/>
        <c:noMultiLvlLbl val="0"/>
      </c:catAx>
      <c:valAx>
        <c:axId val="243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26806"/>
        <c:axId val="70228263"/>
      </c:barChart>
      <c:catAx>
        <c:axId val="410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263"/>
        <c:auto val="1"/>
        <c:lblAlgn val="ctr"/>
        <c:lblOffset val="100"/>
        <c:noMultiLvlLbl val="0"/>
      </c:catAx>
      <c:valAx>
        <c:axId val="702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74085"/>
        <c:axId val="85922764"/>
      </c:barChart>
      <c:catAx>
        <c:axId val="2447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764"/>
        <c:auto val="1"/>
        <c:lblAlgn val="ctr"/>
        <c:lblOffset val="100"/>
        <c:noMultiLvlLbl val="0"/>
      </c:catAx>
      <c:valAx>
        <c:axId val="859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3829"/>
        <c:axId val="47644843"/>
      </c:barChart>
      <c:catAx>
        <c:axId val="778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843"/>
        <c:auto val="1"/>
        <c:lblAlgn val="ctr"/>
        <c:lblOffset val="100"/>
        <c:noMultiLvlLbl val="0"/>
      </c:catAx>
      <c:valAx>
        <c:axId val="476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23599"/>
        <c:axId val="83223733"/>
      </c:barChart>
      <c:catAx>
        <c:axId val="773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733"/>
        <c:auto val="1"/>
        <c:lblAlgn val="ctr"/>
        <c:lblOffset val="100"/>
        <c:noMultiLvlLbl val="0"/>
      </c:catAx>
      <c:valAx>
        <c:axId val="832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4531"/>
        <c:axId val="92486770"/>
      </c:barChart>
      <c:catAx>
        <c:axId val="689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70"/>
        <c:auto val="1"/>
        <c:lblAlgn val="ctr"/>
        <c:lblOffset val="100"/>
        <c:noMultiLvlLbl val="0"/>
      </c:catAx>
      <c:valAx>
        <c:axId val="924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7090"/>
        <c:axId val="46018290"/>
      </c:barChart>
      <c:catAx>
        <c:axId val="74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290"/>
        <c:auto val="1"/>
        <c:lblAlgn val="ctr"/>
        <c:lblOffset val="100"/>
        <c:noMultiLvlLbl val="0"/>
      </c:catAx>
      <c:valAx>
        <c:axId val="460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39711"/>
        <c:axId val="79101219"/>
      </c:barChart>
      <c:catAx>
        <c:axId val="688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219"/>
        <c:auto val="1"/>
        <c:lblAlgn val="ctr"/>
        <c:lblOffset val="100"/>
        <c:noMultiLvlLbl val="0"/>
      </c:catAx>
      <c:valAx>
        <c:axId val="791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81826"/>
        <c:axId val="46786444"/>
      </c:barChart>
      <c:catAx>
        <c:axId val="612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444"/>
        <c:auto val="1"/>
        <c:lblAlgn val="ctr"/>
        <c:lblOffset val="100"/>
        <c:noMultiLvlLbl val="0"/>
      </c:catAx>
      <c:valAx>
        <c:axId val="467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9854"/>
        <c:axId val="52707963"/>
      </c:barChart>
      <c:catAx>
        <c:axId val="989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963"/>
        <c:auto val="1"/>
        <c:lblAlgn val="ctr"/>
        <c:lblOffset val="100"/>
        <c:noMultiLvlLbl val="0"/>
      </c:catAx>
      <c:valAx>
        <c:axId val="527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62924"/>
        <c:axId val="91290920"/>
      </c:barChart>
      <c:catAx>
        <c:axId val="1026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920"/>
        <c:auto val="1"/>
        <c:lblAlgn val="ctr"/>
        <c:lblOffset val="100"/>
        <c:noMultiLvlLbl val="0"/>
      </c:catAx>
      <c:valAx>
        <c:axId val="912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80622"/>
        <c:axId val="29287850"/>
      </c:barChart>
      <c:catAx>
        <c:axId val="469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850"/>
        <c:auto val="1"/>
        <c:lblAlgn val="ctr"/>
        <c:lblOffset val="100"/>
        <c:noMultiLvlLbl val="0"/>
      </c:catAx>
      <c:valAx>
        <c:axId val="292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