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8661"/>
        <c:axId val="10917587"/>
      </c:scatterChart>
      <c:valAx>
        <c:axId val="1634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587"/>
        <c:crossesAt val="0"/>
        <c:crossBetween val="midCat"/>
      </c:valAx>
      <c:valAx>
        <c:axId val="1091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1829"/>
        <c:axId val="41338495"/>
      </c:scatterChart>
      <c:valAx>
        <c:axId val="7280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495"/>
        <c:crossesAt val="0"/>
        <c:crossBetween val="midCat"/>
      </c:valAx>
      <c:valAx>
        <c:axId val="4133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17414"/>
        <c:axId val="78061165"/>
      </c:scatterChart>
      <c:valAx>
        <c:axId val="5961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65"/>
        <c:crossesAt val="0"/>
        <c:crossBetween val="midCat"/>
      </c:valAx>
      <c:valAx>
        <c:axId val="7806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10526"/>
        <c:axId val="98767899"/>
      </c:scatterChart>
      <c:valAx>
        <c:axId val="8941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899"/>
        <c:crossesAt val="0"/>
        <c:crossBetween val="midCat"/>
      </c:valAx>
      <c:valAx>
        <c:axId val="9876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