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58308"/>
        <c:axId val="76461590"/>
      </c:scatterChart>
      <c:valAx>
        <c:axId val="9825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590"/>
        <c:crossesAt val="0"/>
        <c:crossBetween val="midCat"/>
      </c:valAx>
      <c:valAx>
        <c:axId val="76461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00298"/>
        <c:axId val="82591635"/>
      </c:scatterChart>
      <c:valAx>
        <c:axId val="8180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635"/>
        <c:crossesAt val="0"/>
        <c:crossBetween val="midCat"/>
      </c:valAx>
      <c:valAx>
        <c:axId val="8259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77927"/>
        <c:axId val="51157067"/>
      </c:scatterChart>
      <c:valAx>
        <c:axId val="4717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067"/>
        <c:crossesAt val="0"/>
        <c:crossBetween val="midCat"/>
      </c:valAx>
      <c:valAx>
        <c:axId val="51157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22936"/>
        <c:axId val="18875310"/>
      </c:scatterChart>
      <c:valAx>
        <c:axId val="50222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310"/>
        <c:crossesAt val="0"/>
        <c:crossBetween val="midCat"/>
      </c:valAx>
      <c:valAx>
        <c:axId val="1887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