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50984"/>
        <c:axId val="76605532"/>
      </c:barChart>
      <c:catAx>
        <c:axId val="8775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532"/>
        <c:auto val="1"/>
        <c:lblAlgn val="ctr"/>
        <c:lblOffset val="100"/>
        <c:noMultiLvlLbl val="0"/>
      </c:catAx>
      <c:valAx>
        <c:axId val="766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42296"/>
        <c:axId val="67031574"/>
      </c:barChart>
      <c:catAx>
        <c:axId val="225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574"/>
        <c:auto val="1"/>
        <c:lblAlgn val="ctr"/>
        <c:lblOffset val="100"/>
        <c:noMultiLvlLbl val="0"/>
      </c:catAx>
      <c:valAx>
        <c:axId val="6703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34465"/>
        <c:axId val="67915101"/>
      </c:barChart>
      <c:catAx>
        <c:axId val="8843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101"/>
        <c:auto val="1"/>
        <c:lblAlgn val="ctr"/>
        <c:lblOffset val="100"/>
        <c:noMultiLvlLbl val="0"/>
      </c:catAx>
      <c:valAx>
        <c:axId val="679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79806"/>
        <c:axId val="30975239"/>
      </c:barChart>
      <c:catAx>
        <c:axId val="735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239"/>
        <c:auto val="1"/>
        <c:lblAlgn val="ctr"/>
        <c:lblOffset val="100"/>
        <c:noMultiLvlLbl val="0"/>
      </c:catAx>
      <c:valAx>
        <c:axId val="3097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77572"/>
        <c:axId val="34874937"/>
      </c:barChart>
      <c:catAx>
        <c:axId val="895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937"/>
        <c:auto val="1"/>
        <c:lblAlgn val="ctr"/>
        <c:lblOffset val="100"/>
        <c:noMultiLvlLbl val="0"/>
      </c:catAx>
      <c:valAx>
        <c:axId val="348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87472"/>
        <c:axId val="18630830"/>
      </c:barChart>
      <c:catAx>
        <c:axId val="366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830"/>
        <c:auto val="1"/>
        <c:lblAlgn val="ctr"/>
        <c:lblOffset val="100"/>
        <c:noMultiLvlLbl val="0"/>
      </c:catAx>
      <c:valAx>
        <c:axId val="186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1915"/>
        <c:axId val="99484132"/>
      </c:barChart>
      <c:catAx>
        <c:axId val="1533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132"/>
        <c:auto val="1"/>
        <c:lblAlgn val="ctr"/>
        <c:lblOffset val="100"/>
        <c:noMultiLvlLbl val="0"/>
      </c:catAx>
      <c:valAx>
        <c:axId val="994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94200"/>
        <c:axId val="40841132"/>
      </c:barChart>
      <c:catAx>
        <c:axId val="146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132"/>
        <c:auto val="1"/>
        <c:lblAlgn val="ctr"/>
        <c:lblOffset val="100"/>
        <c:noMultiLvlLbl val="0"/>
      </c:catAx>
      <c:valAx>
        <c:axId val="408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11670"/>
        <c:axId val="95308755"/>
      </c:barChart>
      <c:catAx>
        <c:axId val="6021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755"/>
        <c:auto val="1"/>
        <c:lblAlgn val="ctr"/>
        <c:lblOffset val="100"/>
        <c:noMultiLvlLbl val="0"/>
      </c:catAx>
      <c:valAx>
        <c:axId val="953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4543"/>
        <c:axId val="44719845"/>
      </c:barChart>
      <c:catAx>
        <c:axId val="32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845"/>
        <c:auto val="1"/>
        <c:lblAlgn val="ctr"/>
        <c:lblOffset val="100"/>
        <c:noMultiLvlLbl val="0"/>
      </c:catAx>
      <c:valAx>
        <c:axId val="4471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32733"/>
        <c:axId val="15852983"/>
      </c:barChart>
      <c:catAx>
        <c:axId val="3643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983"/>
        <c:auto val="1"/>
        <c:lblAlgn val="ctr"/>
        <c:lblOffset val="100"/>
        <c:noMultiLvlLbl val="0"/>
      </c:catAx>
      <c:valAx>
        <c:axId val="158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3870"/>
        <c:axId val="41321724"/>
      </c:barChart>
      <c:catAx>
        <c:axId val="2610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724"/>
        <c:auto val="1"/>
        <c:lblAlgn val="ctr"/>
        <c:lblOffset val="100"/>
        <c:noMultiLvlLbl val="0"/>
      </c:catAx>
      <c:valAx>
        <c:axId val="4132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02266"/>
        <c:axId val="70852816"/>
      </c:barChart>
      <c:catAx>
        <c:axId val="204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816"/>
        <c:auto val="1"/>
        <c:lblAlgn val="ctr"/>
        <c:lblOffset val="100"/>
        <c:noMultiLvlLbl val="0"/>
      </c:catAx>
      <c:valAx>
        <c:axId val="708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52305"/>
        <c:axId val="45699549"/>
      </c:barChart>
      <c:catAx>
        <c:axId val="5875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549"/>
        <c:auto val="1"/>
        <c:lblAlgn val="ctr"/>
        <c:lblOffset val="100"/>
        <c:noMultiLvlLbl val="0"/>
      </c:catAx>
      <c:valAx>
        <c:axId val="456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11931"/>
        <c:axId val="75450377"/>
      </c:barChart>
      <c:catAx>
        <c:axId val="1611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377"/>
        <c:auto val="1"/>
        <c:lblAlgn val="ctr"/>
        <c:lblOffset val="100"/>
        <c:noMultiLvlLbl val="0"/>
      </c:catAx>
      <c:valAx>
        <c:axId val="754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42959"/>
        <c:axId val="24870540"/>
      </c:barChart>
      <c:catAx>
        <c:axId val="643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540"/>
        <c:auto val="1"/>
        <c:lblAlgn val="ctr"/>
        <c:lblOffset val="100"/>
        <c:noMultiLvlLbl val="0"/>
      </c:catAx>
      <c:valAx>
        <c:axId val="248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28431"/>
        <c:axId val="76778809"/>
      </c:barChart>
      <c:catAx>
        <c:axId val="2202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809"/>
        <c:auto val="1"/>
        <c:lblAlgn val="ctr"/>
        <c:lblOffset val="100"/>
        <c:noMultiLvlLbl val="0"/>
      </c:catAx>
      <c:valAx>
        <c:axId val="767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52895"/>
        <c:axId val="96964820"/>
      </c:barChart>
      <c:catAx>
        <c:axId val="297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820"/>
        <c:auto val="1"/>
        <c:lblAlgn val="ctr"/>
        <c:lblOffset val="100"/>
        <c:noMultiLvlLbl val="0"/>
      </c:catAx>
      <c:valAx>
        <c:axId val="969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